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9" uniqueCount="159">
  <si>
    <t xml:space="preserve"> Biosolid Analysis Year</t>
  </si>
  <si>
    <t xml:space="preserve">pg. 1/7</t>
  </si>
  <si>
    <t xml:space="preserve">Source</t>
  </si>
  <si>
    <t xml:space="preserve">Newberg</t>
  </si>
  <si>
    <t xml:space="preserve">Lab analysis #</t>
  </si>
  <si>
    <t xml:space="preserve">Alexin Analytical Labs</t>
  </si>
  <si>
    <t xml:space="preserve">Date</t>
  </si>
  <si>
    <t xml:space="preserve">File No.</t>
  </si>
  <si>
    <t xml:space="preserve">Phone No.</t>
  </si>
  <si>
    <t xml:space="preserve">503-537-1252</t>
  </si>
  <si>
    <t xml:space="preserve">Contact</t>
  </si>
  <si>
    <t xml:space="preserve">Dain Eichel</t>
  </si>
  <si>
    <t xml:space="preserve">Nutrient and metals analysis are an average of representative sampling events taken over the year biosolids are land applied. </t>
  </si>
  <si>
    <t xml:space="preserve">Nutrient and metal concentrations are determined from the current year's representative solids analysis. </t>
  </si>
  <si>
    <t xml:space="preserve">Site loading rates for nutrients and metal must be adjusted based on current analysis to meet authorized site loading rates.</t>
  </si>
  <si>
    <t xml:space="preserve">COLOR KEY</t>
  </si>
  <si>
    <t xml:space="preserve">requires entered value</t>
  </si>
  <si>
    <t xml:space="preserve">calculated value</t>
  </si>
  <si>
    <t xml:space="preserve">replace 1 with coefficient from selection</t>
  </si>
  <si>
    <t xml:space="preserve">SOLIDS ANALYSIS</t>
  </si>
  <si>
    <t xml:space="preserve">Cake Biosolid</t>
  </si>
  <si>
    <t xml:space="preserve">Replace the 1 with the appropriate decimal</t>
  </si>
  <si>
    <t xml:space="preserve">Liquid Biosolid</t>
  </si>
  <si>
    <t xml:space="preserve">Dewater (10-50%) and Liquid</t>
  </si>
  <si>
    <t xml:space="preserve">% Total Solids</t>
  </si>
  <si>
    <t xml:space="preserve">% Volatile Solids</t>
  </si>
  <si>
    <t xml:space="preserve">PATHOGEN REDUCTION </t>
  </si>
  <si>
    <t xml:space="preserve">Class A Biosolid</t>
  </si>
  <si>
    <t xml:space="preserve">X</t>
  </si>
  <si>
    <t xml:space="preserve">Put X next to Class A if true</t>
  </si>
  <si>
    <t xml:space="preserve">Class B Biosolid</t>
  </si>
  <si>
    <t xml:space="preserve">Put X next to Class B if true</t>
  </si>
  <si>
    <t xml:space="preserve">5 PFRP</t>
  </si>
  <si>
    <t xml:space="preserve">Compost</t>
  </si>
  <si>
    <t xml:space="preserve">Cite 503.32 Alternative</t>
  </si>
  <si>
    <t xml:space="preserve">Fecal Coliform</t>
  </si>
  <si>
    <t xml:space="preserve">&lt;2,000,000 /dry gr. Total Solids</t>
  </si>
  <si>
    <t xml:space="preserve">org.-100ml/1 dry gr. </t>
  </si>
  <si>
    <t xml:space="preserve">VECTRO ATTRACTION REDUCTION (DIGESTION METHOD)</t>
  </si>
  <si>
    <t xml:space="preserve">Volatile Solids Reduction Method</t>
  </si>
  <si>
    <t xml:space="preserve">Cite 503.33 Option</t>
  </si>
  <si>
    <t xml:space="preserve">pg. 2/7</t>
  </si>
  <si>
    <t xml:space="preserve">VOLATILE SOLIDS REDUCTION (DIGESTION METHOD)</t>
  </si>
  <si>
    <t xml:space="preserve">Cite 503.33 option</t>
  </si>
  <si>
    <t xml:space="preserve">Anaerobic D.</t>
  </si>
  <si>
    <t xml:space="preserve">Aerobic D.</t>
  </si>
  <si>
    <t xml:space="preserve">Drying Bed</t>
  </si>
  <si>
    <t xml:space="preserve">Gal/yr.</t>
  </si>
  <si>
    <t xml:space="preserve">* Note If cake biosolids are generated then is total cubic yards instead of total gallons</t>
  </si>
  <si>
    <r>
      <rPr>
        <b val="true"/>
        <sz val="10"/>
        <rFont val="Arial"/>
        <family val="2"/>
      </rPr>
      <t xml:space="preserve">  Note biosolid cake conversion is  0.65 ton/ yd</t>
    </r>
    <r>
      <rPr>
        <b val="true"/>
        <vertAlign val="superscript"/>
        <sz val="10"/>
        <rFont val="Arial"/>
        <family val="2"/>
      </rPr>
      <t xml:space="preserve">3</t>
    </r>
  </si>
  <si>
    <t xml:space="preserve"> Pounds Equation</t>
  </si>
  <si>
    <t xml:space="preserve">Cubic yards hauled</t>
  </si>
  <si>
    <t xml:space="preserve">Dry TS US ton/yr.</t>
  </si>
  <si>
    <t xml:space="preserve"> lb. TS/yr. =   %TS x 8.34 x gal/yr.    </t>
  </si>
  <si>
    <t xml:space="preserve">Total US tons</t>
  </si>
  <si>
    <t xml:space="preserve">lb. TS/yr.</t>
  </si>
  <si>
    <t xml:space="preserve">Conversion</t>
  </si>
  <si>
    <t xml:space="preserve">US-&gt; Metric tons multiply by 1.11</t>
  </si>
  <si>
    <t xml:space="preserve">Total Metric tons</t>
  </si>
  <si>
    <t xml:space="preserve">Metric -&gt; US tons multiply by 0.9</t>
  </si>
  <si>
    <t xml:space="preserve">NUTRIENT ANALYSIS</t>
  </si>
  <si>
    <t xml:space="preserve">%</t>
  </si>
  <si>
    <t xml:space="preserve"> mg/kg dry-wt.</t>
  </si>
  <si>
    <t xml:space="preserve">Total Organic </t>
  </si>
  <si>
    <t xml:space="preserve">Organic N = (%TKN-%NH4)</t>
  </si>
  <si>
    <t xml:space="preserve">TKN</t>
  </si>
  <si>
    <t xml:space="preserve">Inorganic N = (%NH4 + %NO3)</t>
  </si>
  <si>
    <t xml:space="preserve">NH4</t>
  </si>
  <si>
    <t xml:space="preserve">NO3</t>
  </si>
  <si>
    <t xml:space="preserve">Phosphorus</t>
  </si>
  <si>
    <t xml:space="preserve">Potassium</t>
  </si>
  <si>
    <t xml:space="preserve">lb. / yr.</t>
  </si>
  <si>
    <t xml:space="preserve">lb./ac-yr.</t>
  </si>
  <si>
    <t xml:space="preserve">kg/ha</t>
  </si>
  <si>
    <t xml:space="preserve">pH</t>
  </si>
  <si>
    <t xml:space="preserve">pg. 3/7</t>
  </si>
  <si>
    <t xml:space="preserve">NITROGEN</t>
  </si>
  <si>
    <t xml:space="preserve">lb. mineralized organic N/dry ton</t>
  </si>
  <si>
    <t xml:space="preserve">lb. inorganic N/dry ton</t>
  </si>
  <si>
    <t xml:space="preserve">Total lb. available N/ ton</t>
  </si>
  <si>
    <t xml:space="preserve">NUTRIENT LOADING</t>
  </si>
  <si>
    <t xml:space="preserve">Crop nitrogen loading rate N lb./acre</t>
  </si>
  <si>
    <t xml:space="preserve">Total acres land applied for year.</t>
  </si>
  <si>
    <t xml:space="preserve">Number dry tons land applied per acre</t>
  </si>
  <si>
    <t xml:space="preserve">metric ton/ha</t>
  </si>
  <si>
    <t xml:space="preserve">lb. Nitrogen per dry ton</t>
  </si>
  <si>
    <t xml:space="preserve">Total lb. Org-N produced per year</t>
  </si>
  <si>
    <t xml:space="preserve">Total lb. NH4 produced per year</t>
  </si>
  <si>
    <t xml:space="preserve">Total lb. NO3 produced per year</t>
  </si>
  <si>
    <r>
      <rPr>
        <b val="true"/>
        <sz val="10"/>
        <rFont val="Geneva"/>
        <family val="0"/>
      </rPr>
      <t xml:space="preserve">lb. N / yd</t>
    </r>
    <r>
      <rPr>
        <b val="true"/>
        <vertAlign val="superscript"/>
        <sz val="10"/>
        <rFont val="Geneva"/>
        <family val="0"/>
      </rPr>
      <t xml:space="preserve">3</t>
    </r>
  </si>
  <si>
    <t xml:space="preserve">Total lb. Available N per year</t>
  </si>
  <si>
    <t xml:space="preserve">lb. N / gallon</t>
  </si>
  <si>
    <t xml:space="preserve">Min. number of acres required per year (Nitrogen)</t>
  </si>
  <si>
    <t xml:space="preserve">BIOSOLID METALS ANALYSIS AND CALCULATIONS</t>
  </si>
  <si>
    <t xml:space="preserve">Sample calculation:</t>
  </si>
  <si>
    <t xml:space="preserve">[([(5.0 mg As/1000000 mg TS X 140000 lb. Total Solids) = 0.07 lb. As/yr.</t>
  </si>
  <si>
    <t xml:space="preserve">(((5.0 mg As/ 1000000 mg TS) x 140000 lb. TS) / 52 ac = 0.013 lb. As/ac-yr. </t>
  </si>
  <si>
    <t xml:space="preserve">(EPA cumulative loading 41 total lb. As/ac / 0.013 lb. As/ac/yr.) = 2719.3 yr. site life for As </t>
  </si>
  <si>
    <t xml:space="preserve">(0.013 lb. As/ac-yr.) x 1.12 conversion factor = 0.015 kg/ha-yr.</t>
  </si>
  <si>
    <t xml:space="preserve">(2.6 tons biosolid is equivalent to a loading rate of 100 lb. total available N/ac) . </t>
  </si>
  <si>
    <t xml:space="preserve">Metal Analysis</t>
  </si>
  <si>
    <t xml:space="preserve">Arsenic</t>
  </si>
  <si>
    <t xml:space="preserve">Cadmium</t>
  </si>
  <si>
    <t xml:space="preserve">Chromium</t>
  </si>
  <si>
    <t xml:space="preserve">Copper</t>
  </si>
  <si>
    <t xml:space="preserve">Lead</t>
  </si>
  <si>
    <t xml:space="preserve">Mercury</t>
  </si>
  <si>
    <t xml:space="preserve">Molybdenum</t>
  </si>
  <si>
    <t xml:space="preserve">Nickel</t>
  </si>
  <si>
    <t xml:space="preserve">Selenium</t>
  </si>
  <si>
    <t xml:space="preserve">Silver</t>
  </si>
  <si>
    <t xml:space="preserve">Zinc</t>
  </si>
  <si>
    <t xml:space="preserve">pg 6/7</t>
  </si>
  <si>
    <t xml:space="preserve">Ceiling</t>
  </si>
  <si>
    <t xml:space="preserve">Ceiling </t>
  </si>
  <si>
    <t xml:space="preserve">Biosolid </t>
  </si>
  <si>
    <t xml:space="preserve"> Limits</t>
  </si>
  <si>
    <t xml:space="preserve">Limits</t>
  </si>
  <si>
    <t xml:space="preserve">concentration</t>
  </si>
  <si>
    <t xml:space="preserve">Yearly</t>
  </si>
  <si>
    <t xml:space="preserve">Yearly </t>
  </si>
  <si>
    <t xml:space="preserve">Table 1 Conc.</t>
  </si>
  <si>
    <t xml:space="preserve">Table 1 metal</t>
  </si>
  <si>
    <t xml:space="preserve">lb. Metal per </t>
  </si>
  <si>
    <t xml:space="preserve">Loading</t>
  </si>
  <si>
    <t xml:space="preserve">Metals</t>
  </si>
  <si>
    <t xml:space="preserve"> mg/kg</t>
  </si>
  <si>
    <t xml:space="preserve">lb./ton biosolid</t>
  </si>
  <si>
    <t xml:space="preserve">ton biosolids</t>
  </si>
  <si>
    <t xml:space="preserve">kg/yr.</t>
  </si>
  <si>
    <t xml:space="preserve">There is no Ceiling limit for Chromium, table value is a past limit that is no longer valid, used here for loading calculations only.  </t>
  </si>
  <si>
    <t xml:space="preserve">Cumulative</t>
  </si>
  <si>
    <t xml:space="preserve">Analysis</t>
  </si>
  <si>
    <t xml:space="preserve">Pollutant  Limits</t>
  </si>
  <si>
    <t xml:space="preserve">CFR 503.13</t>
  </si>
  <si>
    <t xml:space="preserve">40 CFR 503.13</t>
  </si>
  <si>
    <t xml:space="preserve">Biosolid</t>
  </si>
  <si>
    <t xml:space="preserve">conc.</t>
  </si>
  <si>
    <t xml:space="preserve">Table 2 </t>
  </si>
  <si>
    <t xml:space="preserve">Table 2 metal</t>
  </si>
  <si>
    <t xml:space="preserve"> mg/ha</t>
  </si>
  <si>
    <t xml:space="preserve">lb./ac biosolid</t>
  </si>
  <si>
    <t xml:space="preserve">kg/ha-yr.</t>
  </si>
  <si>
    <t xml:space="preserve">There are no limits for Chromium or Molybdenum under Table 2, Mo concentration comes from Table 1. Ceiling Limit.  </t>
  </si>
  <si>
    <t xml:space="preserve">pg 7/7</t>
  </si>
  <si>
    <t xml:space="preserve">Pollutant</t>
  </si>
  <si>
    <t xml:space="preserve">Table 3</t>
  </si>
  <si>
    <t xml:space="preserve">Conc. Limits</t>
  </si>
  <si>
    <t xml:space="preserve">Site Life</t>
  </si>
  <si>
    <t xml:space="preserve">/ac biosolid</t>
  </si>
  <si>
    <t xml:space="preserve">in years</t>
  </si>
  <si>
    <t xml:space="preserve">There are no limits for Chromium or Molybdenum under Table 3, Mo concentration comes from Table 1. Ceiling Limit.  </t>
  </si>
  <si>
    <t xml:space="preserve">40 CFR 503.13 Tables 1-4.</t>
  </si>
  <si>
    <t xml:space="preserve">T1, Ceiling loading, bulk biosolids sold or given away, bag or container, can not exceed pollutant concentration Table 1.</t>
  </si>
  <si>
    <t xml:space="preserve">T2, Cumulative Loading, has to meet Table 1 and 2 limits, no lawn/garden Class A no ability to tract. </t>
  </si>
  <si>
    <t xml:space="preserve">T3, Pollutant Concentration , bulk biosolid land applied on agriculture land, forest, </t>
  </si>
  <si>
    <t xml:space="preserve">public contact site or reclamation site has to meet Tables 1 &amp;3.</t>
  </si>
  <si>
    <t xml:space="preserve">T4, Annual Pollutant loading Rate, for land application of Class A biosolid </t>
  </si>
  <si>
    <t xml:space="preserve">given away in bag or container, has to meet Table 1 &amp; 4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[$-409]mmm\-yy"/>
    <numFmt numFmtId="167" formatCode="General"/>
    <numFmt numFmtId="168" formatCode="0.00"/>
    <numFmt numFmtId="169" formatCode="0.0000"/>
    <numFmt numFmtId="170" formatCode="0.00000"/>
    <numFmt numFmtId="171" formatCode="0.00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4"/>
      <name val="Arial"/>
      <family val="2"/>
    </font>
    <font>
      <b val="true"/>
      <sz val="10"/>
      <name val="Geneva"/>
      <family val="0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11"/>
      <name val="Arial"/>
      <family val="2"/>
    </font>
    <font>
      <b val="true"/>
      <i val="true"/>
      <sz val="10"/>
      <name val="Geneva"/>
      <family val="0"/>
    </font>
    <font>
      <b val="true"/>
      <sz val="11"/>
      <name val="Geneva"/>
      <family val="0"/>
    </font>
    <font>
      <sz val="10"/>
      <name val="Geneva"/>
      <family val="0"/>
    </font>
    <font>
      <b val="true"/>
      <vertAlign val="superscript"/>
      <sz val="10"/>
      <name val="Arial"/>
      <family val="2"/>
    </font>
    <font>
      <sz val="10"/>
      <name val="Arial"/>
      <family val="2"/>
    </font>
    <font>
      <b val="true"/>
      <i val="true"/>
      <sz val="10"/>
      <name val="Arial"/>
      <family val="2"/>
    </font>
    <font>
      <b val="true"/>
      <vertAlign val="superscript"/>
      <sz val="10"/>
      <name val="Geneva"/>
      <family val="0"/>
    </font>
    <font>
      <b val="true"/>
      <i val="true"/>
      <sz val="11"/>
      <name val="Geneva"/>
      <family val="0"/>
    </font>
    <font>
      <sz val="11"/>
      <name val="Arial"/>
      <family val="0"/>
    </font>
    <font>
      <sz val="11"/>
      <name val="Geneva"/>
      <family val="0"/>
    </font>
  </fonts>
  <fills count="8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339966"/>
        <bgColor rgb="FF008080"/>
      </patternFill>
    </fill>
    <fill>
      <patternFill patternType="solid">
        <fgColor rgb="FF808000"/>
        <bgColor rgb="FF8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2"/>
  <sheetViews>
    <sheetView showFormulas="false" showGridLines="true" showRowColHeaders="true" showZeros="true" rightToLeft="false" tabSelected="true" showOutlineSymbols="true" defaultGridColor="true" view="normal" topLeftCell="A151" colorId="64" zoomScale="75" zoomScaleNormal="75" zoomScalePageLayoutView="100" workbookViewId="0">
      <selection pane="topLeft" activeCell="G88" activeCellId="0" sqref="G8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3" min="2" style="0" width="12.56"/>
    <col collapsed="false" customWidth="true" hidden="false" outlineLevel="0" max="4" min="4" style="0" width="18.7"/>
    <col collapsed="false" customWidth="true" hidden="false" outlineLevel="0" max="5" min="5" style="0" width="19.14"/>
    <col collapsed="false" customWidth="true" hidden="false" outlineLevel="0" max="6" min="6" style="0" width="18.56"/>
    <col collapsed="false" customWidth="true" hidden="false" outlineLevel="0" max="7" min="7" style="0" width="18.7"/>
    <col collapsed="false" customWidth="true" hidden="false" outlineLevel="0" max="10" min="10" style="0" width="7.85"/>
  </cols>
  <sheetData>
    <row r="1" customFormat="false" ht="18" hidden="false" customHeight="false" outlineLevel="0" collapsed="false">
      <c r="A1" s="1" t="s">
        <v>0</v>
      </c>
      <c r="B1" s="2"/>
      <c r="C1" s="3" t="n">
        <v>2003</v>
      </c>
    </row>
    <row r="2" customFormat="false" ht="12.75" hidden="false" customHeight="false" outlineLevel="0" collapsed="false">
      <c r="C2" s="4"/>
      <c r="D2" s="5"/>
      <c r="G2" s="0" t="s">
        <v>1</v>
      </c>
    </row>
    <row r="5" customFormat="false" ht="12.75" hidden="false" customHeight="false" outlineLevel="0" collapsed="false">
      <c r="A5" s="6" t="s">
        <v>2</v>
      </c>
      <c r="B5" s="7" t="s">
        <v>3</v>
      </c>
      <c r="C5" s="4" t="s">
        <v>4</v>
      </c>
      <c r="D5" s="7" t="s">
        <v>5</v>
      </c>
      <c r="E5" s="8" t="s">
        <v>6</v>
      </c>
      <c r="F5" s="9" t="n">
        <v>37681</v>
      </c>
    </row>
    <row r="6" customFormat="false" ht="12.75" hidden="false" customHeight="false" outlineLevel="0" collapsed="false">
      <c r="A6" s="6" t="s">
        <v>7</v>
      </c>
      <c r="B6" s="7" t="n">
        <v>102894</v>
      </c>
      <c r="D6" s="7" t="s">
        <v>5</v>
      </c>
      <c r="F6" s="9" t="n">
        <v>37773</v>
      </c>
    </row>
    <row r="7" customFormat="false" ht="12.75" hidden="false" customHeight="false" outlineLevel="0" collapsed="false">
      <c r="A7" s="6" t="s">
        <v>8</v>
      </c>
      <c r="B7" s="7" t="s">
        <v>9</v>
      </c>
      <c r="D7" s="7" t="s">
        <v>5</v>
      </c>
      <c r="F7" s="9" t="n">
        <v>37865</v>
      </c>
    </row>
    <row r="8" customFormat="false" ht="12.75" hidden="false" customHeight="false" outlineLevel="0" collapsed="false">
      <c r="A8" s="6" t="s">
        <v>10</v>
      </c>
      <c r="B8" s="10" t="s">
        <v>11</v>
      </c>
      <c r="D8" s="7" t="s">
        <v>5</v>
      </c>
      <c r="F8" s="11" t="n">
        <v>37956</v>
      </c>
    </row>
    <row r="9" customFormat="false" ht="12.75" hidden="false" customHeight="false" outlineLevel="0" collapsed="false">
      <c r="A9" s="6"/>
    </row>
    <row r="10" customFormat="false" ht="12.75" hidden="false" customHeight="false" outlineLevel="0" collapsed="false">
      <c r="A10" s="12" t="s">
        <v>12</v>
      </c>
      <c r="B10" s="12"/>
      <c r="C10" s="12"/>
      <c r="D10" s="13"/>
      <c r="E10" s="13"/>
      <c r="F10" s="13"/>
    </row>
    <row r="11" customFormat="false" ht="12.75" hidden="false" customHeight="false" outlineLevel="0" collapsed="false">
      <c r="A11" s="12" t="s">
        <v>13</v>
      </c>
      <c r="B11" s="12"/>
      <c r="C11" s="12"/>
      <c r="D11" s="13"/>
      <c r="E11" s="13"/>
      <c r="F11" s="13"/>
    </row>
    <row r="12" customFormat="false" ht="12.75" hidden="false" customHeight="false" outlineLevel="0" collapsed="false">
      <c r="A12" s="12" t="s">
        <v>14</v>
      </c>
      <c r="B12" s="12"/>
      <c r="C12" s="12"/>
      <c r="D12" s="13"/>
      <c r="E12" s="13"/>
      <c r="F12" s="13"/>
    </row>
    <row r="14" customFormat="false" ht="12.75" hidden="false" customHeight="false" outlineLevel="0" collapsed="false">
      <c r="A14" s="6" t="s">
        <v>15</v>
      </c>
    </row>
    <row r="15" customFormat="false" ht="12.75" hidden="false" customHeight="false" outlineLevel="0" collapsed="false">
      <c r="A15" s="10"/>
      <c r="B15" s="10"/>
      <c r="C15" s="6" t="s">
        <v>16</v>
      </c>
    </row>
    <row r="16" customFormat="false" ht="12.75" hidden="false" customHeight="false" outlineLevel="0" collapsed="false">
      <c r="A16" s="14"/>
      <c r="B16" s="15"/>
      <c r="C16" s="6" t="s">
        <v>17</v>
      </c>
    </row>
    <row r="17" customFormat="false" ht="12.75" hidden="false" customHeight="false" outlineLevel="0" collapsed="false">
      <c r="A17" s="16"/>
      <c r="B17" s="16"/>
      <c r="C17" s="17" t="s">
        <v>18</v>
      </c>
    </row>
    <row r="18" customFormat="false" ht="12.75" hidden="false" customHeight="false" outlineLevel="0" collapsed="false">
      <c r="A18" s="6"/>
    </row>
    <row r="19" customFormat="false" ht="15" hidden="false" customHeight="false" outlineLevel="0" collapsed="false">
      <c r="A19" s="18" t="s">
        <v>19</v>
      </c>
    </row>
    <row r="20" customFormat="false" ht="12.75" hidden="false" customHeight="false" outlineLevel="0" collapsed="false">
      <c r="A20" s="19" t="s">
        <v>20</v>
      </c>
      <c r="B20" s="7" t="n">
        <v>1</v>
      </c>
      <c r="C20" s="20" t="n">
        <v>0.85</v>
      </c>
      <c r="D20" s="21" t="s">
        <v>21</v>
      </c>
      <c r="E20" s="16"/>
      <c r="F20" s="16"/>
    </row>
    <row r="21" customFormat="false" ht="12.75" hidden="false" customHeight="false" outlineLevel="0" collapsed="false">
      <c r="A21" s="19" t="s">
        <v>22</v>
      </c>
      <c r="B21" s="7" t="n">
        <v>0.5</v>
      </c>
      <c r="C21" s="20" t="n">
        <v>0.5</v>
      </c>
      <c r="D21" s="21" t="s">
        <v>23</v>
      </c>
      <c r="E21" s="16"/>
      <c r="F21" s="16"/>
    </row>
    <row r="22" customFormat="false" ht="12.75" hidden="false" customHeight="false" outlineLevel="0" collapsed="false">
      <c r="A22" s="19" t="s">
        <v>24</v>
      </c>
      <c r="B22" s="7" t="n">
        <v>40.5</v>
      </c>
    </row>
    <row r="23" customFormat="false" ht="12.75" hidden="false" customHeight="false" outlineLevel="0" collapsed="false">
      <c r="A23" s="19" t="s">
        <v>25</v>
      </c>
      <c r="B23" s="7" t="n">
        <v>68.6</v>
      </c>
    </row>
    <row r="24" customFormat="false" ht="12.75" hidden="false" customHeight="false" outlineLevel="0" collapsed="false">
      <c r="A24" s="22"/>
    </row>
    <row r="25" customFormat="false" ht="15" hidden="false" customHeight="false" outlineLevel="0" collapsed="false">
      <c r="A25" s="23" t="s">
        <v>26</v>
      </c>
    </row>
    <row r="26" customFormat="false" ht="12.75" hidden="false" customHeight="false" outlineLevel="0" collapsed="false">
      <c r="A26" s="19" t="s">
        <v>27</v>
      </c>
      <c r="C26" s="7" t="s">
        <v>28</v>
      </c>
      <c r="D26" s="21" t="s">
        <v>29</v>
      </c>
      <c r="E26" s="16"/>
    </row>
    <row r="27" customFormat="false" ht="12.75" hidden="false" customHeight="false" outlineLevel="0" collapsed="false">
      <c r="A27" s="19" t="s">
        <v>30</v>
      </c>
      <c r="C27" s="7"/>
      <c r="D27" s="21" t="s">
        <v>31</v>
      </c>
      <c r="E27" s="16"/>
    </row>
    <row r="28" customFormat="false" ht="12.75" hidden="false" customHeight="false" outlineLevel="0" collapsed="false">
      <c r="A28" s="19"/>
      <c r="B28" s="7" t="s">
        <v>32</v>
      </c>
      <c r="C28" s="7" t="s">
        <v>33</v>
      </c>
      <c r="D28" s="21" t="s">
        <v>34</v>
      </c>
      <c r="E28" s="16"/>
    </row>
    <row r="29" customFormat="false" ht="12.75" hidden="false" customHeight="false" outlineLevel="0" collapsed="false">
      <c r="A29" s="19"/>
      <c r="C29" s="6"/>
    </row>
    <row r="30" customFormat="false" ht="12.75" hidden="false" customHeight="false" outlineLevel="0" collapsed="false">
      <c r="A30" s="4" t="s">
        <v>35</v>
      </c>
      <c r="B30" s="7" t="n">
        <v>1794</v>
      </c>
      <c r="C30" s="6" t="s">
        <v>36</v>
      </c>
    </row>
    <row r="31" customFormat="false" ht="12.75" hidden="false" customHeight="false" outlineLevel="0" collapsed="false">
      <c r="A31" s="4" t="s">
        <v>37</v>
      </c>
    </row>
    <row r="32" customFormat="false" ht="12.75" hidden="false" customHeight="false" outlineLevel="0" collapsed="false">
      <c r="A32" s="4"/>
    </row>
    <row r="33" customFormat="false" ht="15" hidden="false" customHeight="false" outlineLevel="0" collapsed="false">
      <c r="A33" s="24" t="s">
        <v>38</v>
      </c>
    </row>
    <row r="34" customFormat="false" ht="12.75" hidden="false" customHeight="false" outlineLevel="0" collapsed="false">
      <c r="A34" s="4" t="s">
        <v>39</v>
      </c>
      <c r="C34" s="7"/>
      <c r="D34" s="7" t="n">
        <v>5</v>
      </c>
      <c r="E34" s="21" t="s">
        <v>40</v>
      </c>
    </row>
    <row r="35" customFormat="false" ht="12.75" hidden="false" customHeight="false" outlineLevel="0" collapsed="false">
      <c r="A35" s="4"/>
      <c r="D35" s="25" t="s">
        <v>33</v>
      </c>
    </row>
    <row r="36" customFormat="false" ht="12.75" hidden="false" customHeight="false" outlineLevel="0" collapsed="false">
      <c r="A36" s="4"/>
    </row>
    <row r="37" customFormat="false" ht="12.75" hidden="false" customHeight="false" outlineLevel="0" collapsed="false">
      <c r="A37" s="4"/>
      <c r="B37" s="26" t="n">
        <f aca="false">C1</f>
        <v>2003</v>
      </c>
    </row>
    <row r="38" customFormat="false" ht="12.75" hidden="false" customHeight="false" outlineLevel="0" collapsed="false">
      <c r="A38" s="6" t="s">
        <v>2</v>
      </c>
      <c r="B38" s="7" t="str">
        <f aca="false">B5</f>
        <v>Newberg</v>
      </c>
    </row>
    <row r="39" customFormat="false" ht="12.75" hidden="false" customHeight="false" outlineLevel="0" collapsed="false">
      <c r="A39" s="6" t="s">
        <v>7</v>
      </c>
      <c r="B39" s="7" t="n">
        <f aca="false">B6</f>
        <v>102894</v>
      </c>
      <c r="G39" s="0" t="s">
        <v>41</v>
      </c>
    </row>
    <row r="41" customFormat="false" ht="15" hidden="false" customHeight="false" outlineLevel="0" collapsed="false">
      <c r="A41" s="24" t="s">
        <v>42</v>
      </c>
    </row>
    <row r="42" customFormat="false" ht="12.75" hidden="false" customHeight="false" outlineLevel="0" collapsed="false">
      <c r="A42" s="4" t="s">
        <v>39</v>
      </c>
      <c r="C42" s="7"/>
      <c r="D42" s="10" t="n">
        <v>1</v>
      </c>
      <c r="E42" s="16" t="s">
        <v>43</v>
      </c>
    </row>
    <row r="43" customFormat="false" ht="12.75" hidden="false" customHeight="false" outlineLevel="0" collapsed="false">
      <c r="A43" s="4"/>
    </row>
    <row r="44" customFormat="false" ht="12.75" hidden="false" customHeight="false" outlineLevel="0" collapsed="false">
      <c r="A44" s="4" t="s">
        <v>44</v>
      </c>
      <c r="B44" s="27" t="n">
        <v>1</v>
      </c>
      <c r="C44" s="28" t="n">
        <v>0.2</v>
      </c>
      <c r="D44" s="16" t="s">
        <v>21</v>
      </c>
      <c r="E44" s="16"/>
    </row>
    <row r="45" customFormat="false" ht="12.75" hidden="false" customHeight="false" outlineLevel="0" collapsed="false">
      <c r="A45" s="4" t="s">
        <v>45</v>
      </c>
      <c r="B45" s="27" t="n">
        <v>0.3</v>
      </c>
      <c r="C45" s="28" t="n">
        <v>0.3</v>
      </c>
      <c r="D45" s="16" t="s">
        <v>21</v>
      </c>
      <c r="E45" s="16"/>
    </row>
    <row r="46" customFormat="false" ht="12.75" hidden="false" customHeight="false" outlineLevel="0" collapsed="false">
      <c r="A46" s="4" t="s">
        <v>46</v>
      </c>
      <c r="B46" s="27" t="n">
        <v>1</v>
      </c>
      <c r="C46" s="28" t="n">
        <v>0.15</v>
      </c>
      <c r="D46" s="16" t="s">
        <v>21</v>
      </c>
      <c r="E46" s="16"/>
    </row>
    <row r="47" customFormat="false" ht="12.75" hidden="false" customHeight="false" outlineLevel="0" collapsed="false">
      <c r="A47" s="4" t="s">
        <v>47</v>
      </c>
      <c r="B47" s="27" t="n">
        <v>338690</v>
      </c>
      <c r="C47" s="6" t="s">
        <v>48</v>
      </c>
    </row>
    <row r="48" customFormat="false" ht="14.25" hidden="false" customHeight="false" outlineLevel="0" collapsed="false">
      <c r="A48" s="4"/>
      <c r="C48" s="6" t="s">
        <v>49</v>
      </c>
    </row>
    <row r="49" customFormat="false" ht="12.75" hidden="false" customHeight="false" outlineLevel="0" collapsed="false">
      <c r="C49" s="6" t="s">
        <v>50</v>
      </c>
      <c r="F49" s="7" t="n">
        <v>0</v>
      </c>
      <c r="G49" s="6" t="s">
        <v>51</v>
      </c>
    </row>
    <row r="50" customFormat="false" ht="12.75" hidden="false" customHeight="false" outlineLevel="0" collapsed="false">
      <c r="A50" s="4" t="s">
        <v>52</v>
      </c>
      <c r="B50" s="29" t="n">
        <f aca="false">B51/2000</f>
        <v>571.9966065</v>
      </c>
      <c r="C50" s="6" t="s">
        <v>53</v>
      </c>
      <c r="D50" s="30"/>
      <c r="F50" s="31" t="n">
        <f aca="false">F49*0.65</f>
        <v>0</v>
      </c>
      <c r="G50" s="6" t="s">
        <v>54</v>
      </c>
    </row>
    <row r="51" customFormat="false" ht="12.75" hidden="false" customHeight="false" outlineLevel="0" collapsed="false">
      <c r="A51" s="4" t="s">
        <v>55</v>
      </c>
      <c r="B51" s="32" t="n">
        <f aca="false">B22/100*8.34*B47+F51</f>
        <v>1143993.213</v>
      </c>
      <c r="D51" s="33"/>
      <c r="F51" s="31" t="n">
        <f aca="false">F50*2000</f>
        <v>0</v>
      </c>
    </row>
    <row r="52" customFormat="false" ht="12.75" hidden="false" customHeight="false" outlineLevel="0" collapsed="false">
      <c r="A52" s="4" t="s">
        <v>54</v>
      </c>
      <c r="B52" s="34" t="n">
        <f aca="false">B50</f>
        <v>571.9966065</v>
      </c>
      <c r="C52" s="30"/>
      <c r="F52" s="35" t="n">
        <f aca="false">F50</f>
        <v>0</v>
      </c>
      <c r="G52" s="26"/>
    </row>
    <row r="53" customFormat="false" ht="12.75" hidden="false" customHeight="false" outlineLevel="0" collapsed="false">
      <c r="D53" s="30"/>
    </row>
    <row r="54" customFormat="false" ht="12.75" hidden="false" customHeight="false" outlineLevel="0" collapsed="false">
      <c r="A54" s="6" t="s">
        <v>56</v>
      </c>
      <c r="B54" s="36"/>
      <c r="C54" s="30"/>
      <c r="D54" s="30"/>
      <c r="E54" s="26"/>
    </row>
    <row r="55" customFormat="false" ht="12.75" hidden="false" customHeight="false" outlineLevel="0" collapsed="false">
      <c r="A55" s="6" t="s">
        <v>57</v>
      </c>
      <c r="B55" s="36"/>
      <c r="D55" s="6" t="s">
        <v>58</v>
      </c>
      <c r="E55" s="31" t="n">
        <f aca="false">B52*0.9</f>
        <v>514.79694585</v>
      </c>
    </row>
    <row r="56" customFormat="false" ht="12.75" hidden="false" customHeight="false" outlineLevel="0" collapsed="false">
      <c r="A56" s="17" t="s">
        <v>59</v>
      </c>
      <c r="B56" s="36"/>
    </row>
    <row r="58" customFormat="false" ht="15" hidden="false" customHeight="false" outlineLevel="0" collapsed="false">
      <c r="A58" s="18" t="s">
        <v>60</v>
      </c>
    </row>
    <row r="59" customFormat="false" ht="15" hidden="false" customHeight="false" outlineLevel="0" collapsed="false">
      <c r="A59" s="18"/>
      <c r="B59" s="37" t="s">
        <v>61</v>
      </c>
      <c r="C59" s="38" t="s">
        <v>62</v>
      </c>
    </row>
    <row r="60" customFormat="false" ht="12.75" hidden="false" customHeight="false" outlineLevel="0" collapsed="false">
      <c r="A60" s="4" t="s">
        <v>63</v>
      </c>
      <c r="B60" s="31" t="n">
        <f aca="false">B61-B62</f>
        <v>1.64</v>
      </c>
      <c r="C60" s="31" t="n">
        <f aca="false">C61-C62</f>
        <v>16400</v>
      </c>
      <c r="D60" s="4" t="s">
        <v>64</v>
      </c>
    </row>
    <row r="61" customFormat="false" ht="12.75" hidden="false" customHeight="false" outlineLevel="0" collapsed="false">
      <c r="A61" s="4" t="s">
        <v>65</v>
      </c>
      <c r="B61" s="7" t="n">
        <v>2.21</v>
      </c>
      <c r="C61" s="31" t="n">
        <f aca="false">B61*10000</f>
        <v>22100</v>
      </c>
      <c r="D61" s="4" t="s">
        <v>66</v>
      </c>
    </row>
    <row r="62" customFormat="false" ht="12.75" hidden="false" customHeight="false" outlineLevel="0" collapsed="false">
      <c r="A62" s="4" t="s">
        <v>67</v>
      </c>
      <c r="B62" s="7" t="n">
        <v>0.57</v>
      </c>
      <c r="C62" s="31" t="n">
        <f aca="false">B62*10000</f>
        <v>5700</v>
      </c>
    </row>
    <row r="63" customFormat="false" ht="12.75" hidden="false" customHeight="false" outlineLevel="0" collapsed="false">
      <c r="A63" s="4" t="s">
        <v>68</v>
      </c>
      <c r="B63" s="7" t="n">
        <v>0.05</v>
      </c>
      <c r="C63" s="31" t="n">
        <f aca="false">B63*10000</f>
        <v>500</v>
      </c>
    </row>
    <row r="64" customFormat="false" ht="12.75" hidden="false" customHeight="false" outlineLevel="0" collapsed="false">
      <c r="A64" s="6" t="s">
        <v>69</v>
      </c>
      <c r="B64" s="7" t="n">
        <v>1.04</v>
      </c>
      <c r="C64" s="31" t="n">
        <f aca="false">B64*10000</f>
        <v>10400</v>
      </c>
    </row>
    <row r="65" customFormat="false" ht="12.75" hidden="false" customHeight="false" outlineLevel="0" collapsed="false">
      <c r="A65" s="6" t="s">
        <v>70</v>
      </c>
      <c r="B65" s="7" t="n">
        <v>0.16</v>
      </c>
      <c r="C65" s="31" t="n">
        <f aca="false">B65*10000</f>
        <v>1600</v>
      </c>
    </row>
    <row r="66" customFormat="false" ht="12.75" hidden="false" customHeight="false" outlineLevel="0" collapsed="false">
      <c r="B66" s="38" t="s">
        <v>62</v>
      </c>
      <c r="C66" s="6" t="s">
        <v>71</v>
      </c>
      <c r="D66" s="38" t="s">
        <v>72</v>
      </c>
      <c r="E66" s="38" t="s">
        <v>73</v>
      </c>
    </row>
    <row r="67" customFormat="false" ht="12.75" hidden="false" customHeight="false" outlineLevel="0" collapsed="false">
      <c r="A67" s="4" t="s">
        <v>69</v>
      </c>
      <c r="B67" s="31" t="n">
        <f aca="false">C64</f>
        <v>10400</v>
      </c>
      <c r="C67" s="39" t="n">
        <f aca="false">(((C64/1000000)*$B$51))</f>
        <v>11897.5294152</v>
      </c>
      <c r="D67" s="40" t="n">
        <f aca="false">(((C64/1000000)*$B$51)/D89)</f>
        <v>125.237151738947</v>
      </c>
      <c r="E67" s="40" t="n">
        <f aca="false">(D67*1.12)</f>
        <v>140.265609947621</v>
      </c>
    </row>
    <row r="68" customFormat="false" ht="12.75" hidden="false" customHeight="false" outlineLevel="0" collapsed="false">
      <c r="A68" s="4" t="s">
        <v>70</v>
      </c>
      <c r="B68" s="31" t="n">
        <f aca="false">C65</f>
        <v>1600</v>
      </c>
      <c r="C68" s="39" t="n">
        <f aca="false">(((C65/1000000)*$B$51))</f>
        <v>1830.3891408</v>
      </c>
      <c r="D68" s="40" t="n">
        <f aca="false">(((C65/1000000)*$B$51)/D89)</f>
        <v>19.2672541136842</v>
      </c>
      <c r="E68" s="40" t="n">
        <f aca="false">(D68*1.12)</f>
        <v>21.5793246073263</v>
      </c>
    </row>
    <row r="69" customFormat="false" ht="12.75" hidden="false" customHeight="false" outlineLevel="0" collapsed="false">
      <c r="A69" s="4"/>
      <c r="B69" s="26"/>
      <c r="C69" s="41"/>
      <c r="E69" s="42"/>
    </row>
    <row r="70" customFormat="false" ht="12.75" hidden="false" customHeight="false" outlineLevel="0" collapsed="false">
      <c r="A70" s="4" t="s">
        <v>74</v>
      </c>
      <c r="B70" s="27" t="n">
        <v>7</v>
      </c>
      <c r="C70" s="41"/>
      <c r="E70" s="42"/>
    </row>
    <row r="71" customFormat="false" ht="12.75" hidden="false" customHeight="false" outlineLevel="0" collapsed="false">
      <c r="A71" s="4"/>
      <c r="B71" s="26"/>
      <c r="C71" s="41"/>
      <c r="E71" s="42"/>
    </row>
    <row r="72" customFormat="false" ht="12.75" hidden="false" customHeight="false" outlineLevel="0" collapsed="false">
      <c r="A72" s="4"/>
      <c r="B72" s="26"/>
      <c r="C72" s="41"/>
      <c r="E72" s="42"/>
    </row>
    <row r="73" customFormat="false" ht="12.75" hidden="false" customHeight="false" outlineLevel="0" collapsed="false">
      <c r="A73" s="4"/>
      <c r="B73" s="26"/>
      <c r="C73" s="41"/>
      <c r="E73" s="42"/>
    </row>
    <row r="74" customFormat="false" ht="12.75" hidden="false" customHeight="false" outlineLevel="0" collapsed="false">
      <c r="A74" s="4"/>
      <c r="B74" s="26" t="n">
        <f aca="false">C1</f>
        <v>2003</v>
      </c>
      <c r="C74" s="41"/>
      <c r="E74" s="42"/>
    </row>
    <row r="75" customFormat="false" ht="12.75" hidden="false" customHeight="false" outlineLevel="0" collapsed="false">
      <c r="A75" s="6" t="s">
        <v>2</v>
      </c>
      <c r="B75" s="7" t="str">
        <f aca="false">B5</f>
        <v>Newberg</v>
      </c>
      <c r="C75" s="41"/>
      <c r="E75" s="42"/>
    </row>
    <row r="76" customFormat="false" ht="12.75" hidden="false" customHeight="false" outlineLevel="0" collapsed="false">
      <c r="A76" s="6" t="s">
        <v>7</v>
      </c>
      <c r="B76" s="7" t="n">
        <f aca="false">B6</f>
        <v>102894</v>
      </c>
      <c r="C76" s="41"/>
      <c r="E76" s="42"/>
      <c r="G76" s="0" t="s">
        <v>75</v>
      </c>
    </row>
    <row r="77" customFormat="false" ht="12.75" hidden="false" customHeight="false" outlineLevel="0" collapsed="false">
      <c r="A77" s="4"/>
      <c r="B77" s="43"/>
    </row>
    <row r="78" customFormat="false" ht="15" hidden="false" customHeight="false" outlineLevel="0" collapsed="false">
      <c r="A78" s="18" t="s">
        <v>76</v>
      </c>
      <c r="B78" s="38" t="s">
        <v>62</v>
      </c>
      <c r="C78" s="6" t="s">
        <v>71</v>
      </c>
      <c r="D78" s="38" t="s">
        <v>72</v>
      </c>
      <c r="E78" s="38" t="s">
        <v>73</v>
      </c>
      <c r="G78" s="44"/>
      <c r="H78" s="45"/>
    </row>
    <row r="79" customFormat="false" ht="12.75" hidden="false" customHeight="false" outlineLevel="0" collapsed="false">
      <c r="A79" s="4" t="s">
        <v>63</v>
      </c>
      <c r="B79" s="31" t="n">
        <f aca="false">(B60)</f>
        <v>1.64</v>
      </c>
      <c r="C79" s="39" t="n">
        <f aca="false">(((C60/1000000)*$B$51)*($B$44*$B$45*$B$46))</f>
        <v>5628.44660796</v>
      </c>
      <c r="D79" s="39" t="n">
        <f aca="false">(((C60/1000000)*$B$51)/D89)*($B$44*$B$45*$B$46)</f>
        <v>59.246806399579</v>
      </c>
      <c r="E79" s="39" t="n">
        <f aca="false">(D79*1.12)</f>
        <v>66.3564231675284</v>
      </c>
      <c r="G79" s="46"/>
      <c r="H79" s="46"/>
    </row>
    <row r="80" customFormat="false" ht="12.75" hidden="false" customHeight="false" outlineLevel="0" collapsed="false">
      <c r="A80" s="4" t="s">
        <v>65</v>
      </c>
      <c r="B80" s="31" t="n">
        <f aca="false">(B61)</f>
        <v>2.21</v>
      </c>
      <c r="C80" s="39" t="n">
        <f aca="false">(((C61/1000000)*$B$51)*($B$44*$B$45*$B$46))</f>
        <v>7584.67500219</v>
      </c>
      <c r="D80" s="39" t="n">
        <f aca="false">(((C61/1000000)*$B$51)/D89)</f>
        <v>266.128947445263</v>
      </c>
      <c r="E80" s="39" t="n">
        <f aca="false">(D80*1.12)</f>
        <v>298.064421138695</v>
      </c>
      <c r="G80" s="46"/>
      <c r="H80" s="46"/>
    </row>
    <row r="81" customFormat="false" ht="12.75" hidden="false" customHeight="false" outlineLevel="0" collapsed="false">
      <c r="A81" s="4" t="s">
        <v>67</v>
      </c>
      <c r="B81" s="31" t="n">
        <f aca="false">(B62)</f>
        <v>0.57</v>
      </c>
      <c r="C81" s="39" t="n">
        <f aca="false">(((C62/1000000)*$B$51)*($B$20*$B$21))</f>
        <v>3260.38065705</v>
      </c>
      <c r="D81" s="39" t="n">
        <f aca="false">(((C62/1000000)*$B$51)/D89)*($B$20*$B$21)</f>
        <v>34.31979639</v>
      </c>
      <c r="E81" s="39" t="n">
        <f aca="false">(D81*1.12)</f>
        <v>38.4381719568</v>
      </c>
      <c r="G81" s="43"/>
      <c r="H81" s="43"/>
    </row>
    <row r="82" customFormat="false" ht="12.75" hidden="false" customHeight="false" outlineLevel="0" collapsed="false">
      <c r="A82" s="4" t="s">
        <v>68</v>
      </c>
      <c r="B82" s="31" t="n">
        <f aca="false">(B63)</f>
        <v>0.05</v>
      </c>
      <c r="C82" s="39" t="n">
        <f aca="false">(((C63/1000000)*$B$51))</f>
        <v>571.9966065</v>
      </c>
      <c r="D82" s="40" t="n">
        <f aca="false">(((C63/1000000)*$B$51)/D89)</f>
        <v>6.02101691052632</v>
      </c>
      <c r="E82" s="40" t="n">
        <f aca="false">(D82*1.12)</f>
        <v>6.74353893978948</v>
      </c>
      <c r="G82" s="43"/>
      <c r="H82" s="43"/>
    </row>
    <row r="83" customFormat="false" ht="12.75" hidden="false" customHeight="false" outlineLevel="0" collapsed="false">
      <c r="A83" s="4" t="s">
        <v>77</v>
      </c>
      <c r="B83" s="33"/>
      <c r="C83" s="43"/>
      <c r="D83" s="39" t="n">
        <f aca="false">D79/D91</f>
        <v>9.84</v>
      </c>
      <c r="E83" s="46"/>
      <c r="F83" s="43"/>
      <c r="G83" s="43"/>
      <c r="H83" s="43"/>
    </row>
    <row r="84" customFormat="false" ht="12.75" hidden="false" customHeight="false" outlineLevel="0" collapsed="false">
      <c r="A84" s="4" t="s">
        <v>78</v>
      </c>
      <c r="B84" s="33"/>
      <c r="C84" s="43"/>
      <c r="D84" s="39" t="n">
        <f aca="false">(D81+D82)/B52</f>
        <v>0.0705263157894737</v>
      </c>
      <c r="E84" s="46"/>
      <c r="F84" s="43"/>
      <c r="G84" s="43"/>
      <c r="H84" s="43"/>
    </row>
    <row r="85" customFormat="false" ht="12.75" hidden="false" customHeight="false" outlineLevel="0" collapsed="false">
      <c r="A85" s="4" t="s">
        <v>79</v>
      </c>
      <c r="B85" s="33"/>
      <c r="C85" s="43"/>
      <c r="D85" s="47" t="n">
        <f aca="false">D83+D84</f>
        <v>9.91052631578947</v>
      </c>
      <c r="F85" s="46"/>
      <c r="G85" s="43"/>
      <c r="H85" s="43"/>
    </row>
    <row r="86" customFormat="false" ht="12.75" hidden="false" customHeight="false" outlineLevel="0" collapsed="false">
      <c r="A86" s="33"/>
      <c r="B86" s="26"/>
      <c r="C86" s="41"/>
      <c r="D86" s="42"/>
      <c r="E86" s="42"/>
      <c r="G86" s="43"/>
      <c r="H86" s="43"/>
    </row>
    <row r="87" customFormat="false" ht="15" hidden="false" customHeight="false" outlineLevel="0" collapsed="false">
      <c r="A87" s="23" t="s">
        <v>80</v>
      </c>
      <c r="B87" s="26"/>
      <c r="C87" s="41"/>
      <c r="D87" s="42"/>
      <c r="E87" s="42"/>
      <c r="G87" s="43"/>
      <c r="H87" s="43"/>
    </row>
    <row r="88" customFormat="false" ht="12.75" hidden="false" customHeight="false" outlineLevel="0" collapsed="false">
      <c r="A88" s="4" t="s">
        <v>81</v>
      </c>
      <c r="B88" s="33"/>
      <c r="C88" s="43"/>
      <c r="D88" s="48" t="n">
        <v>100</v>
      </c>
      <c r="E88" s="31" t="n">
        <f aca="false">D88*1.12</f>
        <v>112</v>
      </c>
      <c r="F88" s="49" t="s">
        <v>73</v>
      </c>
      <c r="H88" s="43"/>
    </row>
    <row r="89" customFormat="false" ht="12.75" hidden="false" customHeight="false" outlineLevel="0" collapsed="false">
      <c r="A89" s="4" t="s">
        <v>82</v>
      </c>
      <c r="B89" s="33"/>
      <c r="C89" s="43"/>
      <c r="D89" s="27" t="n">
        <v>95</v>
      </c>
      <c r="E89" s="26"/>
      <c r="F89" s="49"/>
      <c r="H89" s="43"/>
    </row>
    <row r="90" customFormat="false" ht="12.75" hidden="false" customHeight="false" outlineLevel="0" collapsed="false">
      <c r="A90" s="4"/>
      <c r="D90" s="4"/>
      <c r="E90" s="43"/>
      <c r="F90" s="43"/>
      <c r="H90" s="43"/>
    </row>
    <row r="91" customFormat="false" ht="12.75" hidden="false" customHeight="false" outlineLevel="0" collapsed="false">
      <c r="A91" s="4" t="s">
        <v>83</v>
      </c>
      <c r="B91" s="33"/>
      <c r="C91" s="43"/>
      <c r="D91" s="50" t="n">
        <f aca="false">(B52/D89)</f>
        <v>6.02101691052632</v>
      </c>
      <c r="E91" s="50" t="n">
        <f aca="false">(D91*2.24)</f>
        <v>13.487077879579</v>
      </c>
      <c r="F91" s="49" t="s">
        <v>84</v>
      </c>
      <c r="H91" s="43"/>
    </row>
    <row r="92" customFormat="false" ht="12.75" hidden="false" customHeight="false" outlineLevel="0" collapsed="false">
      <c r="A92" s="4" t="s">
        <v>85</v>
      </c>
      <c r="B92" s="33"/>
      <c r="C92" s="43"/>
      <c r="D92" s="51" t="n">
        <f aca="false">D96/B50</f>
        <v>16.54</v>
      </c>
      <c r="E92" s="52"/>
      <c r="H92" s="43"/>
    </row>
    <row r="93" customFormat="false" ht="12.75" hidden="false" customHeight="false" outlineLevel="0" collapsed="false">
      <c r="A93" s="4" t="s">
        <v>86</v>
      </c>
      <c r="B93" s="33"/>
      <c r="C93" s="43"/>
      <c r="D93" s="50" t="n">
        <f aca="false">C79</f>
        <v>5628.44660796</v>
      </c>
      <c r="E93" s="53"/>
      <c r="F93" s="49"/>
      <c r="H93" s="43"/>
    </row>
    <row r="94" customFormat="false" ht="12.75" hidden="false" customHeight="false" outlineLevel="0" collapsed="false">
      <c r="A94" s="4" t="s">
        <v>87</v>
      </c>
      <c r="B94" s="33"/>
      <c r="C94" s="43"/>
      <c r="D94" s="50" t="n">
        <f aca="false">C81</f>
        <v>3260.38065705</v>
      </c>
      <c r="E94" s="53"/>
      <c r="F94" s="49"/>
      <c r="H94" s="43"/>
    </row>
    <row r="95" customFormat="false" ht="14.25" hidden="false" customHeight="false" outlineLevel="0" collapsed="false">
      <c r="A95" s="4" t="s">
        <v>88</v>
      </c>
      <c r="B95" s="33"/>
      <c r="C95" s="43"/>
      <c r="D95" s="50" t="n">
        <f aca="false">C82</f>
        <v>571.9966065</v>
      </c>
      <c r="E95" s="52"/>
      <c r="F95" s="51" t="e">
        <f aca="false">D96/F49</f>
        <v>#DIV/0!</v>
      </c>
      <c r="G95" s="49" t="s">
        <v>89</v>
      </c>
      <c r="H95" s="43"/>
    </row>
    <row r="96" customFormat="false" ht="12.75" hidden="false" customHeight="false" outlineLevel="0" collapsed="false">
      <c r="A96" s="4" t="s">
        <v>90</v>
      </c>
      <c r="B96" s="33"/>
      <c r="C96" s="43"/>
      <c r="D96" s="51" t="n">
        <f aca="false">D93+D94+D95</f>
        <v>9460.82387151</v>
      </c>
      <c r="E96" s="52"/>
      <c r="F96" s="51" t="n">
        <f aca="false">D96/B47</f>
        <v>0.027933579</v>
      </c>
      <c r="G96" s="54" t="s">
        <v>91</v>
      </c>
      <c r="H96" s="43"/>
    </row>
    <row r="97" customFormat="false" ht="12.75" hidden="false" customHeight="false" outlineLevel="0" collapsed="false">
      <c r="A97" s="4" t="s">
        <v>92</v>
      </c>
      <c r="B97" s="33"/>
      <c r="C97" s="43"/>
      <c r="D97" s="51" t="n">
        <f aca="false">(D96/D88)</f>
        <v>94.6082387151</v>
      </c>
      <c r="E97" s="55"/>
      <c r="F97" s="26"/>
      <c r="G97" s="43"/>
      <c r="H97" s="43"/>
    </row>
    <row r="98" customFormat="false" ht="12.75" hidden="false" customHeight="false" outlineLevel="0" collapsed="false">
      <c r="D98" s="4"/>
      <c r="E98" s="43"/>
      <c r="F98" s="43"/>
      <c r="G98" s="43"/>
      <c r="H98" s="43"/>
    </row>
    <row r="99" customFormat="false" ht="12.75" hidden="false" customHeight="false" outlineLevel="0" collapsed="false">
      <c r="A99" s="4"/>
      <c r="D99" s="4"/>
      <c r="E99" s="43"/>
      <c r="F99" s="43"/>
      <c r="G99" s="43"/>
      <c r="H99" s="43"/>
    </row>
    <row r="100" customFormat="false" ht="12.75" hidden="false" customHeight="false" outlineLevel="0" collapsed="false">
      <c r="A100" s="4"/>
      <c r="B100" s="26" t="n">
        <f aca="false">C1</f>
        <v>2003</v>
      </c>
      <c r="D100" s="4"/>
      <c r="E100" s="43"/>
      <c r="F100" s="43"/>
      <c r="G100" s="43"/>
      <c r="H100" s="43"/>
    </row>
    <row r="101" customFormat="false" ht="12.75" hidden="false" customHeight="false" outlineLevel="0" collapsed="false">
      <c r="A101" s="6" t="s">
        <v>2</v>
      </c>
      <c r="B101" s="7" t="str">
        <f aca="false">B5</f>
        <v>Newberg</v>
      </c>
      <c r="D101" s="4"/>
      <c r="E101" s="43"/>
      <c r="F101" s="43"/>
      <c r="G101" s="43"/>
      <c r="H101" s="43"/>
    </row>
    <row r="102" customFormat="false" ht="12.75" hidden="false" customHeight="false" outlineLevel="0" collapsed="false">
      <c r="A102" s="6" t="s">
        <v>7</v>
      </c>
      <c r="B102" s="7" t="n">
        <f aca="false">B6</f>
        <v>102894</v>
      </c>
      <c r="D102" s="4"/>
      <c r="E102" s="43"/>
      <c r="F102" s="43"/>
      <c r="G102" s="43"/>
      <c r="H102" s="43"/>
    </row>
    <row r="103" customFormat="false" ht="12.75" hidden="false" customHeight="false" outlineLevel="0" collapsed="false">
      <c r="A103" s="4"/>
      <c r="B103" s="33"/>
      <c r="C103" s="43"/>
      <c r="D103" s="26"/>
      <c r="E103" s="43"/>
      <c r="F103" s="43"/>
      <c r="G103" s="43"/>
      <c r="H103" s="43"/>
    </row>
    <row r="104" customFormat="false" ht="15" hidden="false" customHeight="false" outlineLevel="0" collapsed="false">
      <c r="A104" s="23" t="s">
        <v>93</v>
      </c>
      <c r="B104" s="33"/>
      <c r="C104" s="43"/>
      <c r="D104" s="26"/>
      <c r="E104" s="43"/>
      <c r="F104" s="43"/>
      <c r="G104" s="43"/>
      <c r="H104" s="43"/>
    </row>
    <row r="105" customFormat="false" ht="12.75" hidden="false" customHeight="false" outlineLevel="0" collapsed="false">
      <c r="A105" s="4" t="s">
        <v>94</v>
      </c>
      <c r="B105" s="4"/>
      <c r="C105" s="4"/>
      <c r="D105" s="4"/>
      <c r="E105" s="4"/>
      <c r="F105" s="43"/>
      <c r="G105" s="43"/>
      <c r="H105" s="43"/>
    </row>
    <row r="106" customFormat="false" ht="12.75" hidden="false" customHeight="false" outlineLevel="0" collapsed="false">
      <c r="A106" s="4" t="s">
        <v>95</v>
      </c>
      <c r="B106" s="4"/>
      <c r="C106" s="4"/>
      <c r="D106" s="4"/>
      <c r="E106" s="4"/>
      <c r="F106" s="43"/>
      <c r="G106" s="43"/>
      <c r="H106" s="43"/>
    </row>
    <row r="107" customFormat="false" ht="12.75" hidden="false" customHeight="false" outlineLevel="0" collapsed="false">
      <c r="A107" s="4" t="s">
        <v>96</v>
      </c>
      <c r="B107" s="4"/>
      <c r="C107" s="4"/>
      <c r="D107" s="4"/>
      <c r="E107" s="4"/>
      <c r="F107" s="43"/>
      <c r="G107" s="43"/>
      <c r="H107" s="43"/>
    </row>
    <row r="108" customFormat="false" ht="12.75" hidden="false" customHeight="false" outlineLevel="0" collapsed="false">
      <c r="A108" s="6" t="s">
        <v>97</v>
      </c>
      <c r="B108" s="4"/>
      <c r="C108" s="4"/>
      <c r="D108" s="4"/>
      <c r="E108" s="4"/>
      <c r="F108" s="43"/>
      <c r="G108" s="43"/>
      <c r="H108" s="43"/>
    </row>
    <row r="109" customFormat="false" ht="12.75" hidden="false" customHeight="false" outlineLevel="0" collapsed="false">
      <c r="A109" s="4" t="s">
        <v>98</v>
      </c>
      <c r="B109" s="4"/>
      <c r="C109" s="4"/>
      <c r="D109" s="4"/>
      <c r="E109" s="4"/>
      <c r="F109" s="43"/>
      <c r="G109" s="43"/>
      <c r="H109" s="43"/>
    </row>
    <row r="110" customFormat="false" ht="12.75" hidden="false" customHeight="false" outlineLevel="0" collapsed="false">
      <c r="A110" s="4" t="s">
        <v>99</v>
      </c>
      <c r="B110" s="4"/>
      <c r="C110" s="4"/>
      <c r="D110" s="4"/>
      <c r="F110" s="43"/>
      <c r="G110" s="43"/>
      <c r="H110" s="43"/>
    </row>
    <row r="111" customFormat="false" ht="12.75" hidden="false" customHeight="false" outlineLevel="0" collapsed="false">
      <c r="F111" s="43"/>
      <c r="G111" s="43"/>
      <c r="H111" s="43"/>
    </row>
    <row r="112" customFormat="false" ht="12.75" hidden="false" customHeight="false" outlineLevel="0" collapsed="false">
      <c r="A112" s="4"/>
      <c r="B112" s="33"/>
      <c r="C112" s="43"/>
      <c r="D112" s="26"/>
      <c r="E112" s="43"/>
      <c r="F112" s="43"/>
      <c r="G112" s="43"/>
      <c r="H112" s="43"/>
    </row>
    <row r="113" customFormat="false" ht="12.75" hidden="false" customHeight="false" outlineLevel="0" collapsed="false">
      <c r="A113" s="4" t="s">
        <v>100</v>
      </c>
      <c r="B113" s="38" t="s">
        <v>62</v>
      </c>
      <c r="C113" s="43"/>
      <c r="D113" s="56" t="n">
        <v>37681</v>
      </c>
      <c r="E113" s="56" t="n">
        <v>37773</v>
      </c>
      <c r="F113" s="56" t="n">
        <v>37865</v>
      </c>
      <c r="G113" s="56" t="n">
        <v>37956</v>
      </c>
    </row>
    <row r="114" customFormat="false" ht="12.75" hidden="false" customHeight="false" outlineLevel="0" collapsed="false">
      <c r="A114" s="33" t="s">
        <v>101</v>
      </c>
      <c r="B114" s="31" t="n">
        <f aca="false">(D114+E114+F114+G114)/4</f>
        <v>4.45</v>
      </c>
      <c r="D114" s="25" t="n">
        <v>5.6</v>
      </c>
      <c r="E114" s="25" t="n">
        <v>3.6</v>
      </c>
      <c r="F114" s="25" t="n">
        <v>4.1</v>
      </c>
      <c r="G114" s="25" t="n">
        <v>4.5</v>
      </c>
    </row>
    <row r="115" customFormat="false" ht="12.75" hidden="false" customHeight="false" outlineLevel="0" collapsed="false">
      <c r="A115" s="33" t="s">
        <v>102</v>
      </c>
      <c r="B115" s="31" t="n">
        <f aca="false">(D115+E115+F115+G115)/4</f>
        <v>0.5</v>
      </c>
      <c r="D115" s="25" t="n">
        <v>0.6</v>
      </c>
      <c r="E115" s="25" t="n">
        <v>0.5</v>
      </c>
      <c r="F115" s="25" t="n">
        <v>0.9</v>
      </c>
      <c r="G115" s="25"/>
    </row>
    <row r="116" customFormat="false" ht="12.75" hidden="false" customHeight="false" outlineLevel="0" collapsed="false">
      <c r="A116" s="33" t="s">
        <v>103</v>
      </c>
      <c r="B116" s="31" t="n">
        <f aca="false">(D116+E116+F116+G116)/4</f>
        <v>12.95</v>
      </c>
      <c r="D116" s="25" t="n">
        <v>12.5</v>
      </c>
      <c r="E116" s="25" t="n">
        <v>10</v>
      </c>
      <c r="F116" s="25" t="n">
        <v>15.5</v>
      </c>
      <c r="G116" s="25" t="n">
        <v>13.8</v>
      </c>
    </row>
    <row r="117" customFormat="false" ht="12.75" hidden="false" customHeight="false" outlineLevel="0" collapsed="false">
      <c r="A117" s="33" t="s">
        <v>104</v>
      </c>
      <c r="B117" s="31" t="n">
        <f aca="false">(D117+E117+F117+G117)/4</f>
        <v>184.5</v>
      </c>
      <c r="D117" s="25" t="n">
        <v>247</v>
      </c>
      <c r="E117" s="25" t="n">
        <v>168</v>
      </c>
      <c r="F117" s="25" t="n">
        <v>217</v>
      </c>
      <c r="G117" s="25" t="n">
        <v>106</v>
      </c>
    </row>
    <row r="118" customFormat="false" ht="12.75" hidden="false" customHeight="false" outlineLevel="0" collapsed="false">
      <c r="A118" s="33" t="s">
        <v>105</v>
      </c>
      <c r="B118" s="31" t="n">
        <f aca="false">(D118+E118+F118+G118)/4</f>
        <v>17.7</v>
      </c>
      <c r="D118" s="25" t="n">
        <v>12</v>
      </c>
      <c r="E118" s="25" t="n">
        <v>13</v>
      </c>
      <c r="F118" s="25" t="n">
        <v>22</v>
      </c>
      <c r="G118" s="25" t="n">
        <v>23.8</v>
      </c>
    </row>
    <row r="119" customFormat="false" ht="12.75" hidden="false" customHeight="false" outlineLevel="0" collapsed="false">
      <c r="A119" s="33" t="s">
        <v>106</v>
      </c>
      <c r="B119" s="31" t="n">
        <f aca="false">(D119+E119+F119+G119)/4</f>
        <v>0.54</v>
      </c>
      <c r="D119" s="25" t="n">
        <v>0.78</v>
      </c>
      <c r="E119" s="25" t="n">
        <v>0.85</v>
      </c>
      <c r="F119" s="25" t="n">
        <v>0.53</v>
      </c>
      <c r="G119" s="25"/>
    </row>
    <row r="120" customFormat="false" ht="12.75" hidden="false" customHeight="false" outlineLevel="0" collapsed="false">
      <c r="A120" s="33" t="s">
        <v>107</v>
      </c>
      <c r="B120" s="31" t="n">
        <f aca="false">(D120+E120+F120+G120)/4</f>
        <v>1.9</v>
      </c>
      <c r="D120" s="25" t="n">
        <v>1.6</v>
      </c>
      <c r="E120" s="25" t="n">
        <v>3</v>
      </c>
      <c r="F120" s="25" t="n">
        <v>2</v>
      </c>
      <c r="G120" s="25" t="n">
        <v>1</v>
      </c>
    </row>
    <row r="121" customFormat="false" ht="12.75" hidden="false" customHeight="false" outlineLevel="0" collapsed="false">
      <c r="A121" s="33" t="s">
        <v>108</v>
      </c>
      <c r="B121" s="31" t="n">
        <f aca="false">(D121+E121+F121+G121)/4</f>
        <v>10.975</v>
      </c>
      <c r="D121" s="25" t="n">
        <v>10</v>
      </c>
      <c r="E121" s="25" t="n">
        <v>10</v>
      </c>
      <c r="F121" s="25" t="n">
        <v>13.1</v>
      </c>
      <c r="G121" s="25" t="n">
        <v>10.8</v>
      </c>
      <c r="H121" s="43"/>
    </row>
    <row r="122" customFormat="false" ht="12.75" hidden="false" customHeight="false" outlineLevel="0" collapsed="false">
      <c r="A122" s="33" t="s">
        <v>109</v>
      </c>
      <c r="B122" s="31" t="n">
        <f aca="false">(D122+E122+F122+G122)/4</f>
        <v>2.9975</v>
      </c>
      <c r="D122" s="25" t="n">
        <v>3.4</v>
      </c>
      <c r="E122" s="25" t="n">
        <v>2</v>
      </c>
      <c r="F122" s="25" t="n">
        <v>2.4</v>
      </c>
      <c r="G122" s="25" t="n">
        <v>4.19</v>
      </c>
      <c r="H122" s="43"/>
    </row>
    <row r="123" customFormat="false" ht="12.75" hidden="false" customHeight="false" outlineLevel="0" collapsed="false">
      <c r="A123" s="33" t="s">
        <v>110</v>
      </c>
      <c r="B123" s="31" t="n">
        <f aca="false">(D123+E123+F123+G123)/4</f>
        <v>10.4</v>
      </c>
      <c r="D123" s="25" t="n">
        <v>10.6</v>
      </c>
      <c r="E123" s="25" t="n">
        <v>10</v>
      </c>
      <c r="F123" s="25" t="n">
        <v>10</v>
      </c>
      <c r="G123" s="25" t="n">
        <v>11</v>
      </c>
      <c r="H123" s="43"/>
    </row>
    <row r="124" customFormat="false" ht="12.75" hidden="false" customHeight="false" outlineLevel="0" collapsed="false">
      <c r="A124" s="33" t="s">
        <v>111</v>
      </c>
      <c r="B124" s="31" t="n">
        <f aca="false">(D124+E124+F124+G124)/4</f>
        <v>342</v>
      </c>
      <c r="D124" s="25" t="n">
        <v>338</v>
      </c>
      <c r="E124" s="25" t="n">
        <v>259</v>
      </c>
      <c r="F124" s="25" t="n">
        <v>362</v>
      </c>
      <c r="G124" s="25" t="n">
        <v>409</v>
      </c>
      <c r="H124" s="43"/>
    </row>
    <row r="125" customFormat="false" ht="12.75" hidden="false" customHeight="false" outlineLevel="0" collapsed="false">
      <c r="A125" s="33"/>
      <c r="B125" s="33"/>
      <c r="C125" s="43"/>
      <c r="D125" s="26"/>
      <c r="E125" s="43"/>
      <c r="F125" s="43"/>
      <c r="G125" s="43"/>
      <c r="H125" s="43"/>
    </row>
    <row r="126" customFormat="false" ht="12.75" hidden="false" customHeight="false" outlineLevel="0" collapsed="false">
      <c r="A126" s="33"/>
      <c r="B126" s="57" t="n">
        <f aca="false">C1</f>
        <v>2003</v>
      </c>
      <c r="C126" s="43"/>
      <c r="D126" s="26"/>
      <c r="E126" s="43"/>
      <c r="F126" s="43"/>
      <c r="G126" s="43"/>
      <c r="H126" s="43"/>
    </row>
    <row r="127" customFormat="false" ht="12.75" hidden="false" customHeight="false" outlineLevel="0" collapsed="false">
      <c r="A127" s="6" t="s">
        <v>2</v>
      </c>
      <c r="B127" s="7" t="str">
        <f aca="false">B5</f>
        <v>Newberg</v>
      </c>
      <c r="C127" s="43"/>
      <c r="D127" s="26"/>
      <c r="E127" s="43"/>
      <c r="F127" s="43"/>
      <c r="G127" s="43"/>
      <c r="H127" s="43"/>
    </row>
    <row r="128" customFormat="false" ht="12.75" hidden="false" customHeight="false" outlineLevel="0" collapsed="false">
      <c r="A128" s="6" t="s">
        <v>7</v>
      </c>
      <c r="B128" s="7" t="n">
        <f aca="false">B6</f>
        <v>102894</v>
      </c>
      <c r="C128" s="43"/>
      <c r="D128" s="26"/>
      <c r="E128" s="43"/>
      <c r="F128" s="43"/>
      <c r="G128" s="43" t="s">
        <v>112</v>
      </c>
      <c r="H128" s="43"/>
    </row>
    <row r="129" customFormat="false" ht="15" hidden="false" customHeight="false" outlineLevel="0" collapsed="false">
      <c r="A129" s="33"/>
      <c r="B129" s="33"/>
      <c r="C129" s="58" t="s">
        <v>113</v>
      </c>
      <c r="D129" s="58" t="s">
        <v>114</v>
      </c>
      <c r="E129" s="43"/>
      <c r="F129" s="43"/>
      <c r="G129" s="43"/>
      <c r="H129" s="43"/>
    </row>
    <row r="130" customFormat="false" ht="15" hidden="false" customHeight="false" outlineLevel="0" collapsed="false">
      <c r="A130" s="59"/>
      <c r="B130" s="60" t="s">
        <v>115</v>
      </c>
      <c r="C130" s="58" t="s">
        <v>116</v>
      </c>
      <c r="D130" s="58" t="s">
        <v>117</v>
      </c>
      <c r="E130" s="61"/>
      <c r="F130" s="61"/>
      <c r="G130" s="61"/>
      <c r="H130" s="43"/>
    </row>
    <row r="131" customFormat="false" ht="15" hidden="false" customHeight="false" outlineLevel="0" collapsed="false">
      <c r="A131" s="62"/>
      <c r="B131" s="60" t="s">
        <v>118</v>
      </c>
      <c r="C131" s="60" t="n">
        <v>503.13</v>
      </c>
      <c r="D131" s="60" t="n">
        <v>503.13</v>
      </c>
      <c r="E131" s="60" t="s">
        <v>119</v>
      </c>
      <c r="F131" s="60" t="s">
        <v>120</v>
      </c>
      <c r="G131" s="60" t="s">
        <v>120</v>
      </c>
      <c r="H131" s="43"/>
    </row>
    <row r="132" customFormat="false" ht="15" hidden="false" customHeight="false" outlineLevel="0" collapsed="false">
      <c r="A132" s="63"/>
      <c r="B132" s="61"/>
      <c r="C132" s="60" t="s">
        <v>121</v>
      </c>
      <c r="D132" s="60" t="s">
        <v>122</v>
      </c>
      <c r="E132" s="60" t="s">
        <v>123</v>
      </c>
      <c r="F132" s="60" t="s">
        <v>124</v>
      </c>
      <c r="G132" s="60" t="s">
        <v>124</v>
      </c>
      <c r="H132" s="43"/>
    </row>
    <row r="133" customFormat="false" ht="15" hidden="false" customHeight="false" outlineLevel="0" collapsed="false">
      <c r="A133" s="23" t="s">
        <v>125</v>
      </c>
      <c r="B133" s="60" t="s">
        <v>126</v>
      </c>
      <c r="C133" s="60" t="s">
        <v>126</v>
      </c>
      <c r="D133" s="60" t="s">
        <v>127</v>
      </c>
      <c r="E133" s="60" t="s">
        <v>128</v>
      </c>
      <c r="F133" s="60" t="s">
        <v>72</v>
      </c>
      <c r="G133" s="60" t="s">
        <v>129</v>
      </c>
      <c r="H133" s="43"/>
    </row>
    <row r="134" customFormat="false" ht="12.75" hidden="false" customHeight="false" outlineLevel="0" collapsed="false">
      <c r="A134" s="33" t="s">
        <v>101</v>
      </c>
      <c r="B134" s="31" t="n">
        <f aca="false">(B114)</f>
        <v>4.45</v>
      </c>
      <c r="C134" s="26" t="n">
        <v>75</v>
      </c>
      <c r="D134" s="44" t="n">
        <f aca="false">((C134/1000000)*2000)</f>
        <v>0.15</v>
      </c>
      <c r="E134" s="42" t="n">
        <f aca="false">((B134/1000000)*$B$51)</f>
        <v>5.09076979785</v>
      </c>
      <c r="F134" s="40" t="n">
        <f aca="false">(((B134/1000000)*$B$51)/D89)</f>
        <v>0.0535870505036842</v>
      </c>
      <c r="G134" s="44" t="n">
        <f aca="false">(F134*1.12)</f>
        <v>0.0600174965641263</v>
      </c>
      <c r="H134" s="43"/>
    </row>
    <row r="135" customFormat="false" ht="12.75" hidden="false" customHeight="false" outlineLevel="0" collapsed="false">
      <c r="A135" s="33" t="s">
        <v>102</v>
      </c>
      <c r="B135" s="31" t="n">
        <f aca="false">(B115)</f>
        <v>0.5</v>
      </c>
      <c r="C135" s="26" t="n">
        <v>85</v>
      </c>
      <c r="D135" s="44" t="n">
        <f aca="false">((C135/1000000)*2000)</f>
        <v>0.17</v>
      </c>
      <c r="E135" s="42" t="n">
        <f aca="false">((B135/1000000)*$B$51)</f>
        <v>0.5719966065</v>
      </c>
      <c r="F135" s="40" t="n">
        <f aca="false">(((B135/1000000)*$B$51)/D89)</f>
        <v>0.00602101691052632</v>
      </c>
      <c r="G135" s="44" t="n">
        <f aca="false">(F135*1.12)</f>
        <v>0.00674353893978948</v>
      </c>
      <c r="H135" s="43"/>
    </row>
    <row r="136" customFormat="false" ht="12.75" hidden="false" customHeight="false" outlineLevel="0" collapsed="false">
      <c r="A136" s="33" t="s">
        <v>103</v>
      </c>
      <c r="B136" s="31" t="n">
        <f aca="false">(B116)</f>
        <v>12.95</v>
      </c>
      <c r="C136" s="26" t="n">
        <v>1200</v>
      </c>
      <c r="D136" s="44" t="n">
        <f aca="false">((C136/1000000)*2000)</f>
        <v>2.4</v>
      </c>
      <c r="E136" s="42" t="n">
        <f aca="false">((B136/1000000)*$B$51)</f>
        <v>14.81471210835</v>
      </c>
      <c r="F136" s="40" t="n">
        <f aca="false">(((B136/1000000)*$B$51)/D89)</f>
        <v>0.155944337982632</v>
      </c>
      <c r="G136" s="44" t="n">
        <f aca="false">(F136*1.12)</f>
        <v>0.174657658540547</v>
      </c>
      <c r="H136" s="43"/>
    </row>
    <row r="137" customFormat="false" ht="12.75" hidden="false" customHeight="false" outlineLevel="0" collapsed="false">
      <c r="A137" s="33" t="s">
        <v>104</v>
      </c>
      <c r="B137" s="31" t="n">
        <f aca="false">(B117)</f>
        <v>184.5</v>
      </c>
      <c r="C137" s="26" t="n">
        <v>4300</v>
      </c>
      <c r="D137" s="44" t="n">
        <f aca="false">((C137/1000000)*2000)</f>
        <v>8.6</v>
      </c>
      <c r="E137" s="42" t="n">
        <f aca="false">((B137/1000000)*$B$51)</f>
        <v>211.0667477985</v>
      </c>
      <c r="F137" s="40" t="n">
        <f aca="false">(((B137/1000000)*$B$51)/D89)</f>
        <v>2.22175523998421</v>
      </c>
      <c r="G137" s="44" t="n">
        <f aca="false">(F137*1.12)</f>
        <v>2.48836586878232</v>
      </c>
      <c r="H137" s="43"/>
    </row>
    <row r="138" customFormat="false" ht="12.75" hidden="false" customHeight="false" outlineLevel="0" collapsed="false">
      <c r="A138" s="33" t="s">
        <v>105</v>
      </c>
      <c r="B138" s="31" t="n">
        <f aca="false">(B118)</f>
        <v>17.7</v>
      </c>
      <c r="C138" s="26" t="n">
        <v>840</v>
      </c>
      <c r="D138" s="44" t="n">
        <f aca="false">((C138/1000000)*2000)</f>
        <v>1.68</v>
      </c>
      <c r="E138" s="42" t="n">
        <f aca="false">((B138/1000000)*$B$51)</f>
        <v>20.2486798701</v>
      </c>
      <c r="F138" s="40" t="n">
        <f aca="false">(((B138/1000000)*$B$51)/D89)</f>
        <v>0.213143998632632</v>
      </c>
      <c r="G138" s="44" t="n">
        <f aca="false">(F138*1.12)</f>
        <v>0.238721278468547</v>
      </c>
      <c r="H138" s="43"/>
    </row>
    <row r="139" customFormat="false" ht="12.75" hidden="false" customHeight="false" outlineLevel="0" collapsed="false">
      <c r="A139" s="33" t="s">
        <v>106</v>
      </c>
      <c r="B139" s="31" t="n">
        <f aca="false">(B119)</f>
        <v>0.54</v>
      </c>
      <c r="C139" s="26" t="n">
        <v>57</v>
      </c>
      <c r="D139" s="44" t="n">
        <f aca="false">((C139/1000000)*2000)</f>
        <v>0.114</v>
      </c>
      <c r="E139" s="42" t="n">
        <f aca="false">((B139/1000000)*$B$51)</f>
        <v>0.61775633502</v>
      </c>
      <c r="F139" s="40" t="n">
        <f aca="false">(((B139/1000000)*$B$51)/D89)</f>
        <v>0.00650269826336842</v>
      </c>
      <c r="G139" s="44" t="n">
        <f aca="false">(F139*1.12)</f>
        <v>0.00728302205497263</v>
      </c>
      <c r="H139" s="43"/>
    </row>
    <row r="140" customFormat="false" ht="12.75" hidden="false" customHeight="false" outlineLevel="0" collapsed="false">
      <c r="A140" s="33" t="s">
        <v>107</v>
      </c>
      <c r="B140" s="31" t="n">
        <f aca="false">(B120)</f>
        <v>1.9</v>
      </c>
      <c r="C140" s="26" t="n">
        <v>75</v>
      </c>
      <c r="D140" s="44" t="n">
        <f aca="false">((C140/1000000)*2000)</f>
        <v>0.15</v>
      </c>
      <c r="E140" s="42" t="n">
        <f aca="false">((B140/1000000)*$B$51)</f>
        <v>2.1735871047</v>
      </c>
      <c r="F140" s="40" t="n">
        <f aca="false">(((B140/1000000)*$B$51)/D89)</f>
        <v>0.02287986426</v>
      </c>
      <c r="G140" s="44" t="n">
        <f aca="false">(F140*1.12)</f>
        <v>0.0256254479712</v>
      </c>
      <c r="H140" s="43"/>
    </row>
    <row r="141" customFormat="false" ht="12.75" hidden="false" customHeight="false" outlineLevel="0" collapsed="false">
      <c r="A141" s="33" t="s">
        <v>108</v>
      </c>
      <c r="B141" s="31" t="n">
        <f aca="false">(B121)</f>
        <v>10.975</v>
      </c>
      <c r="C141" s="26" t="n">
        <v>420</v>
      </c>
      <c r="D141" s="44" t="n">
        <f aca="false">((C141/1000000)*2000)</f>
        <v>0.84</v>
      </c>
      <c r="E141" s="42" t="n">
        <f aca="false">((B141/1000000)*$B$51)</f>
        <v>12.555325512675</v>
      </c>
      <c r="F141" s="40" t="n">
        <f aca="false">(((B141/1000000)*$B$51)/D89)</f>
        <v>0.132161321186053</v>
      </c>
      <c r="G141" s="44" t="n">
        <f aca="false">(F141*1.12)</f>
        <v>0.148020679728379</v>
      </c>
      <c r="H141" s="43"/>
    </row>
    <row r="142" customFormat="false" ht="12.75" hidden="false" customHeight="false" outlineLevel="0" collapsed="false">
      <c r="A142" s="33" t="s">
        <v>109</v>
      </c>
      <c r="B142" s="31" t="n">
        <f aca="false">(B122)</f>
        <v>2.9975</v>
      </c>
      <c r="C142" s="26" t="n">
        <v>100</v>
      </c>
      <c r="D142" s="44" t="n">
        <f aca="false">((C142/1000000)*2000)</f>
        <v>0.2</v>
      </c>
      <c r="E142" s="42" t="n">
        <f aca="false">((B142/1000000)*$B$51)</f>
        <v>3.4291196559675</v>
      </c>
      <c r="F142" s="40" t="n">
        <f aca="false">(((B142/1000000)*$B$51)/D89)</f>
        <v>0.0360959963786053</v>
      </c>
      <c r="G142" s="44" t="n">
        <f aca="false">(F142*1.12)</f>
        <v>0.0404275159440379</v>
      </c>
      <c r="H142" s="43"/>
    </row>
    <row r="143" customFormat="false" ht="12.75" hidden="false" customHeight="false" outlineLevel="0" collapsed="false">
      <c r="A143" s="33" t="s">
        <v>110</v>
      </c>
      <c r="B143" s="31" t="n">
        <f aca="false">(B123)</f>
        <v>10.4</v>
      </c>
      <c r="C143" s="26"/>
      <c r="D143" s="44"/>
      <c r="E143" s="42"/>
      <c r="F143" s="40"/>
      <c r="G143" s="44"/>
      <c r="H143" s="43"/>
    </row>
    <row r="144" customFormat="false" ht="12.75" hidden="false" customHeight="false" outlineLevel="0" collapsed="false">
      <c r="A144" s="33" t="s">
        <v>111</v>
      </c>
      <c r="B144" s="31" t="n">
        <f aca="false">(B124)</f>
        <v>342</v>
      </c>
      <c r="C144" s="26" t="n">
        <v>7500</v>
      </c>
      <c r="D144" s="44" t="n">
        <f aca="false">((C144/1000000)*2000)</f>
        <v>15</v>
      </c>
      <c r="E144" s="42" t="n">
        <f aca="false">((B144/1000000)*$B$51)</f>
        <v>391.245678846</v>
      </c>
      <c r="F144" s="40" t="n">
        <f aca="false">(((B144/1000000)*$B$51)/D89)</f>
        <v>4.1183755668</v>
      </c>
      <c r="G144" s="44" t="n">
        <f aca="false">(F144*1.12)</f>
        <v>4.612580634816</v>
      </c>
      <c r="H144" s="43"/>
    </row>
    <row r="145" customFormat="false" ht="12.75" hidden="false" customHeight="false" outlineLevel="0" collapsed="false">
      <c r="A145" s="0" t="s">
        <v>130</v>
      </c>
      <c r="B145" s="33"/>
      <c r="E145" s="26"/>
      <c r="F145" s="53"/>
      <c r="G145" s="44"/>
      <c r="H145" s="43"/>
    </row>
    <row r="146" customFormat="false" ht="12.75" hidden="false" customHeight="false" outlineLevel="0" collapsed="false">
      <c r="D146" s="26"/>
    </row>
    <row r="147" customFormat="false" ht="15" hidden="false" customHeight="false" outlineLevel="0" collapsed="false">
      <c r="A147" s="62"/>
      <c r="B147" s="62"/>
      <c r="C147" s="58" t="s">
        <v>131</v>
      </c>
      <c r="D147" s="62"/>
      <c r="E147" s="62"/>
      <c r="F147" s="62"/>
      <c r="G147" s="62"/>
    </row>
    <row r="148" customFormat="false" ht="15" hidden="false" customHeight="false" outlineLevel="0" collapsed="false">
      <c r="A148" s="59"/>
      <c r="B148" s="64" t="s">
        <v>132</v>
      </c>
      <c r="C148" s="24" t="s">
        <v>133</v>
      </c>
      <c r="D148" s="61"/>
      <c r="E148" s="61"/>
      <c r="F148" s="61"/>
      <c r="G148" s="61"/>
    </row>
    <row r="149" customFormat="false" ht="15" hidden="false" customHeight="false" outlineLevel="0" collapsed="false">
      <c r="A149" s="62"/>
      <c r="B149" s="60" t="s">
        <v>115</v>
      </c>
      <c r="C149" s="60" t="s">
        <v>134</v>
      </c>
      <c r="D149" s="60" t="s">
        <v>135</v>
      </c>
      <c r="E149" s="60" t="s">
        <v>119</v>
      </c>
      <c r="F149" s="60" t="s">
        <v>115</v>
      </c>
      <c r="G149" s="60" t="s">
        <v>136</v>
      </c>
    </row>
    <row r="150" customFormat="false" ht="15" hidden="false" customHeight="false" outlineLevel="0" collapsed="false">
      <c r="A150" s="63"/>
      <c r="B150" s="60" t="s">
        <v>137</v>
      </c>
      <c r="C150" s="60" t="s">
        <v>138</v>
      </c>
      <c r="D150" s="60" t="s">
        <v>139</v>
      </c>
      <c r="E150" s="60" t="s">
        <v>123</v>
      </c>
      <c r="F150" s="60" t="s">
        <v>124</v>
      </c>
      <c r="G150" s="60" t="s">
        <v>124</v>
      </c>
    </row>
    <row r="151" customFormat="false" ht="15" hidden="false" customHeight="false" outlineLevel="0" collapsed="false">
      <c r="A151" s="23" t="s">
        <v>125</v>
      </c>
      <c r="B151" s="60" t="s">
        <v>126</v>
      </c>
      <c r="C151" s="60" t="s">
        <v>140</v>
      </c>
      <c r="D151" s="60" t="s">
        <v>141</v>
      </c>
      <c r="E151" s="60" t="s">
        <v>128</v>
      </c>
      <c r="F151" s="60" t="s">
        <v>72</v>
      </c>
      <c r="G151" s="60" t="s">
        <v>142</v>
      </c>
    </row>
    <row r="152" customFormat="false" ht="12.75" hidden="false" customHeight="false" outlineLevel="0" collapsed="false">
      <c r="A152" s="33" t="s">
        <v>101</v>
      </c>
      <c r="B152" s="31" t="n">
        <f aca="false">(B114)</f>
        <v>4.45</v>
      </c>
      <c r="C152" s="26" t="n">
        <v>41</v>
      </c>
      <c r="D152" s="44" t="n">
        <f aca="false">(C152)*1.12</f>
        <v>45.92</v>
      </c>
      <c r="E152" s="44" t="n">
        <f aca="false">((B152/1000000)*140000)</f>
        <v>0.623</v>
      </c>
      <c r="F152" s="39" t="n">
        <f aca="false">(B152*(140000/1000000)/D89)</f>
        <v>0.00655789473684211</v>
      </c>
      <c r="G152" s="44" t="n">
        <f aca="false">(F152*1.12)</f>
        <v>0.00734484210526316</v>
      </c>
    </row>
    <row r="153" customFormat="false" ht="12.75" hidden="false" customHeight="false" outlineLevel="0" collapsed="false">
      <c r="A153" s="33" t="s">
        <v>102</v>
      </c>
      <c r="B153" s="31" t="n">
        <f aca="false">(B115)</f>
        <v>0.5</v>
      </c>
      <c r="C153" s="26" t="n">
        <v>39</v>
      </c>
      <c r="D153" s="44" t="n">
        <f aca="false">(C153)*1.12</f>
        <v>43.68</v>
      </c>
      <c r="E153" s="44" t="n">
        <f aca="false">((B153/1000000)*140000)</f>
        <v>0.07</v>
      </c>
      <c r="F153" s="39" t="n">
        <f aca="false">(B153*(140000/1000000)/D89)</f>
        <v>0.000736842105263158</v>
      </c>
      <c r="G153" s="44" t="n">
        <f aca="false">(F153*1.12)</f>
        <v>0.000825263157894737</v>
      </c>
    </row>
    <row r="154" customFormat="false" ht="12.75" hidden="false" customHeight="false" outlineLevel="0" collapsed="false">
      <c r="A154" s="33" t="s">
        <v>103</v>
      </c>
      <c r="B154" s="31" t="n">
        <f aca="false">(B116)</f>
        <v>12.95</v>
      </c>
      <c r="C154" s="26" t="n">
        <v>1200</v>
      </c>
      <c r="D154" s="44" t="n">
        <f aca="false">(C154)*1.12</f>
        <v>1344</v>
      </c>
      <c r="E154" s="44" t="n">
        <f aca="false">((B154/1000000)*140000)</f>
        <v>1.813</v>
      </c>
      <c r="F154" s="39" t="n">
        <f aca="false">(B154*(140000/1000000)/D89)</f>
        <v>0.0190842105263158</v>
      </c>
      <c r="G154" s="44" t="n">
        <f aca="false">(F154*1.12)</f>
        <v>0.0213743157894737</v>
      </c>
    </row>
    <row r="155" customFormat="false" ht="12.75" hidden="false" customHeight="false" outlineLevel="0" collapsed="false">
      <c r="A155" s="33" t="s">
        <v>104</v>
      </c>
      <c r="B155" s="31" t="n">
        <f aca="false">(B117)</f>
        <v>184.5</v>
      </c>
      <c r="C155" s="26" t="n">
        <v>1500</v>
      </c>
      <c r="D155" s="44" t="n">
        <f aca="false">(C155)*1.12</f>
        <v>1680</v>
      </c>
      <c r="E155" s="44" t="n">
        <f aca="false">((B155/1000000)*140000)</f>
        <v>25.83</v>
      </c>
      <c r="F155" s="39" t="n">
        <f aca="false">(B155*(140000/1000000)/D89)</f>
        <v>0.271894736842105</v>
      </c>
      <c r="G155" s="44" t="n">
        <f aca="false">(F155*1.12)</f>
        <v>0.304522105263158</v>
      </c>
    </row>
    <row r="156" customFormat="false" ht="12.75" hidden="false" customHeight="false" outlineLevel="0" collapsed="false">
      <c r="A156" s="33" t="s">
        <v>105</v>
      </c>
      <c r="B156" s="31" t="n">
        <f aca="false">(B118)</f>
        <v>17.7</v>
      </c>
      <c r="C156" s="26" t="n">
        <v>300</v>
      </c>
      <c r="D156" s="44" t="n">
        <f aca="false">(C156)*1.12</f>
        <v>336</v>
      </c>
      <c r="E156" s="44" t="n">
        <f aca="false">((B156/1000000)*140000)</f>
        <v>2.478</v>
      </c>
      <c r="F156" s="39" t="n">
        <f aca="false">(B156*(140000/1000000)/D89)</f>
        <v>0.0260842105263158</v>
      </c>
      <c r="G156" s="44" t="n">
        <f aca="false">(F156*1.12)</f>
        <v>0.0292143157894737</v>
      </c>
    </row>
    <row r="157" customFormat="false" ht="12.75" hidden="false" customHeight="false" outlineLevel="0" collapsed="false">
      <c r="A157" s="33" t="s">
        <v>106</v>
      </c>
      <c r="B157" s="31" t="n">
        <f aca="false">(B119)</f>
        <v>0.54</v>
      </c>
      <c r="C157" s="26" t="n">
        <v>17</v>
      </c>
      <c r="D157" s="44" t="n">
        <f aca="false">(C157)*1.12</f>
        <v>19.04</v>
      </c>
      <c r="E157" s="44" t="n">
        <f aca="false">((B157/1000000)*140000)</f>
        <v>0.0756</v>
      </c>
      <c r="F157" s="39" t="n">
        <f aca="false">(B157*(140000/1000000)/D89)</f>
        <v>0.000795789473684211</v>
      </c>
      <c r="G157" s="44" t="n">
        <f aca="false">(F157*1.12)</f>
        <v>0.000891284210526316</v>
      </c>
    </row>
    <row r="158" customFormat="false" ht="12.75" hidden="false" customHeight="false" outlineLevel="0" collapsed="false">
      <c r="A158" s="33" t="s">
        <v>107</v>
      </c>
      <c r="B158" s="31" t="n">
        <f aca="false">(B120)</f>
        <v>1.9</v>
      </c>
      <c r="C158" s="26" t="n">
        <v>75</v>
      </c>
      <c r="D158" s="44" t="n">
        <f aca="false">(C158)*1.12</f>
        <v>84</v>
      </c>
      <c r="E158" s="44" t="n">
        <f aca="false">((B158/1000000)*140000)</f>
        <v>0.266</v>
      </c>
      <c r="F158" s="39" t="n">
        <f aca="false">(B158*(140000/1000000)/D89)</f>
        <v>0.0028</v>
      </c>
      <c r="G158" s="44" t="n">
        <f aca="false">(F158*1.12)</f>
        <v>0.003136</v>
      </c>
    </row>
    <row r="159" customFormat="false" ht="12.75" hidden="false" customHeight="false" outlineLevel="0" collapsed="false">
      <c r="A159" s="33" t="s">
        <v>108</v>
      </c>
      <c r="B159" s="31" t="n">
        <f aca="false">(B121)</f>
        <v>10.975</v>
      </c>
      <c r="C159" s="26" t="n">
        <v>420</v>
      </c>
      <c r="D159" s="44" t="n">
        <f aca="false">(C159)*1.12</f>
        <v>470.4</v>
      </c>
      <c r="E159" s="44" t="n">
        <f aca="false">((B159/1000000)*140000)</f>
        <v>1.5365</v>
      </c>
      <c r="F159" s="39" t="n">
        <f aca="false">(B159*(140000/1000000)/D89)</f>
        <v>0.0161736842105263</v>
      </c>
      <c r="G159" s="44" t="n">
        <f aca="false">(F159*1.12)</f>
        <v>0.0181145263157895</v>
      </c>
    </row>
    <row r="160" customFormat="false" ht="12.75" hidden="false" customHeight="false" outlineLevel="0" collapsed="false">
      <c r="A160" s="33" t="s">
        <v>109</v>
      </c>
      <c r="B160" s="31" t="n">
        <f aca="false">(B122)</f>
        <v>2.9975</v>
      </c>
      <c r="C160" s="26" t="n">
        <v>100</v>
      </c>
      <c r="D160" s="44" t="n">
        <f aca="false">(C160)*1.12</f>
        <v>112</v>
      </c>
      <c r="E160" s="44" t="n">
        <f aca="false">((B160/1000000)*140000)</f>
        <v>0.41965</v>
      </c>
      <c r="F160" s="39" t="n">
        <f aca="false">(B160*(140000/1000000)/D89)</f>
        <v>0.00441736842105263</v>
      </c>
      <c r="G160" s="44" t="n">
        <f aca="false">(F160*1.12)</f>
        <v>0.00494745263157895</v>
      </c>
    </row>
    <row r="161" customFormat="false" ht="12.75" hidden="false" customHeight="false" outlineLevel="0" collapsed="false">
      <c r="A161" s="33" t="s">
        <v>110</v>
      </c>
      <c r="B161" s="31" t="n">
        <f aca="false">(B123)</f>
        <v>10.4</v>
      </c>
      <c r="C161" s="26"/>
      <c r="D161" s="44"/>
      <c r="E161" s="44"/>
      <c r="F161" s="39"/>
      <c r="G161" s="44"/>
    </row>
    <row r="162" customFormat="false" ht="12.75" hidden="false" customHeight="false" outlineLevel="0" collapsed="false">
      <c r="A162" s="33" t="s">
        <v>111</v>
      </c>
      <c r="B162" s="31" t="n">
        <f aca="false">(B124)</f>
        <v>342</v>
      </c>
      <c r="C162" s="26" t="n">
        <v>2800</v>
      </c>
      <c r="D162" s="44" t="n">
        <f aca="false">(C162)*1.12</f>
        <v>3136</v>
      </c>
      <c r="E162" s="44" t="n">
        <f aca="false">((B162/1000000)*140000)</f>
        <v>47.88</v>
      </c>
      <c r="F162" s="39" t="n">
        <f aca="false">(B162*(140000/1000000)/D89)</f>
        <v>0.504</v>
      </c>
      <c r="G162" s="44" t="n">
        <f aca="false">(F162*1.12)</f>
        <v>0.56448</v>
      </c>
    </row>
    <row r="163" customFormat="false" ht="12.75" hidden="false" customHeight="false" outlineLevel="0" collapsed="false">
      <c r="A163" s="0" t="s">
        <v>143</v>
      </c>
      <c r="D163" s="44"/>
      <c r="E163" s="44"/>
      <c r="F163" s="44"/>
      <c r="G163" s="44"/>
    </row>
    <row r="164" customFormat="false" ht="12.75" hidden="false" customHeight="false" outlineLevel="0" collapsed="false">
      <c r="D164" s="44"/>
      <c r="E164" s="44"/>
      <c r="F164" s="44"/>
      <c r="G164" s="44"/>
    </row>
    <row r="165" customFormat="false" ht="12.75" hidden="false" customHeight="false" outlineLevel="0" collapsed="false">
      <c r="B165" s="26" t="n">
        <f aca="false">C1</f>
        <v>2003</v>
      </c>
      <c r="D165" s="44"/>
      <c r="E165" s="44"/>
      <c r="F165" s="44"/>
      <c r="G165" s="44"/>
    </row>
    <row r="166" customFormat="false" ht="12.75" hidden="false" customHeight="false" outlineLevel="0" collapsed="false">
      <c r="A166" s="6" t="s">
        <v>2</v>
      </c>
      <c r="B166" s="7" t="str">
        <f aca="false">B5</f>
        <v>Newberg</v>
      </c>
      <c r="D166" s="44"/>
      <c r="E166" s="44"/>
      <c r="F166" s="44"/>
      <c r="G166" s="44"/>
    </row>
    <row r="167" customFormat="false" ht="12.75" hidden="false" customHeight="false" outlineLevel="0" collapsed="false">
      <c r="A167" s="6" t="s">
        <v>7</v>
      </c>
      <c r="B167" s="7" t="n">
        <f aca="false">B6</f>
        <v>102894</v>
      </c>
      <c r="D167" s="44"/>
      <c r="E167" s="44"/>
      <c r="F167" s="44"/>
      <c r="G167" s="44" t="s">
        <v>144</v>
      </c>
    </row>
    <row r="168" customFormat="false" ht="12.75" hidden="false" customHeight="false" outlineLevel="0" collapsed="false">
      <c r="D168" s="44"/>
      <c r="E168" s="44"/>
      <c r="F168" s="44"/>
      <c r="G168" s="44"/>
    </row>
    <row r="169" customFormat="false" ht="15" hidden="false" customHeight="false" outlineLevel="0" collapsed="false">
      <c r="C169" s="58" t="s">
        <v>145</v>
      </c>
      <c r="D169" s="65" t="s">
        <v>146</v>
      </c>
      <c r="E169" s="44"/>
      <c r="F169" s="44"/>
      <c r="G169" s="44"/>
    </row>
    <row r="170" customFormat="false" ht="15" hidden="false" customHeight="false" outlineLevel="0" collapsed="false">
      <c r="A170" s="33"/>
      <c r="B170" s="60" t="s">
        <v>136</v>
      </c>
      <c r="C170" s="66" t="s">
        <v>147</v>
      </c>
      <c r="D170" s="67"/>
      <c r="E170" s="67"/>
      <c r="F170" s="67"/>
      <c r="G170" s="67"/>
    </row>
    <row r="171" customFormat="false" ht="15" hidden="false" customHeight="false" outlineLevel="0" collapsed="false">
      <c r="A171" s="33"/>
      <c r="B171" s="60" t="s">
        <v>132</v>
      </c>
      <c r="C171" s="60" t="s">
        <v>146</v>
      </c>
      <c r="D171" s="60" t="s">
        <v>123</v>
      </c>
      <c r="E171" s="60" t="s">
        <v>124</v>
      </c>
      <c r="F171" s="60" t="s">
        <v>124</v>
      </c>
      <c r="G171" s="60" t="s">
        <v>148</v>
      </c>
    </row>
    <row r="172" customFormat="false" ht="15" hidden="false" customHeight="false" outlineLevel="0" collapsed="false">
      <c r="A172" s="23" t="s">
        <v>125</v>
      </c>
      <c r="B172" s="60" t="s">
        <v>126</v>
      </c>
      <c r="C172" s="60" t="s">
        <v>140</v>
      </c>
      <c r="D172" s="60" t="s">
        <v>149</v>
      </c>
      <c r="E172" s="60" t="s">
        <v>72</v>
      </c>
      <c r="F172" s="60" t="s">
        <v>142</v>
      </c>
      <c r="G172" s="60" t="s">
        <v>150</v>
      </c>
    </row>
    <row r="173" customFormat="false" ht="12.75" hidden="false" customHeight="false" outlineLevel="0" collapsed="false">
      <c r="A173" s="33" t="s">
        <v>101</v>
      </c>
      <c r="B173" s="31" t="n">
        <f aca="false">(B114)</f>
        <v>4.45</v>
      </c>
      <c r="C173" s="26" t="n">
        <v>41</v>
      </c>
      <c r="D173" s="44" t="n">
        <f aca="false">(C173)*1.12</f>
        <v>45.92</v>
      </c>
      <c r="E173" s="44" t="n">
        <f aca="false">(((B173/1000000)*2000)*B52)/D89</f>
        <v>0.0535870505036842</v>
      </c>
      <c r="F173" s="44" t="n">
        <f aca="false">(E173*1.12)</f>
        <v>0.0600174965641263</v>
      </c>
      <c r="G173" s="50" t="n">
        <f aca="false">(C173)/(F173)</f>
        <v>683.134124999585</v>
      </c>
    </row>
    <row r="174" customFormat="false" ht="12.75" hidden="false" customHeight="false" outlineLevel="0" collapsed="false">
      <c r="A174" s="33" t="s">
        <v>102</v>
      </c>
      <c r="B174" s="31" t="n">
        <f aca="false">(B115)</f>
        <v>0.5</v>
      </c>
      <c r="C174" s="26" t="n">
        <v>39</v>
      </c>
      <c r="D174" s="44" t="n">
        <f aca="false">(C174)*1.12</f>
        <v>43.68</v>
      </c>
      <c r="E174" s="44" t="n">
        <f aca="false">(((B174/1000000)*2000)*B52)/D89</f>
        <v>0.00602101691052632</v>
      </c>
      <c r="F174" s="44" t="n">
        <f aca="false">(E174*1.12)</f>
        <v>0.00674353893978948</v>
      </c>
      <c r="G174" s="50" t="n">
        <f aca="false">(C174)/(F174)</f>
        <v>5783.31353139892</v>
      </c>
    </row>
    <row r="175" customFormat="false" ht="12.75" hidden="false" customHeight="false" outlineLevel="0" collapsed="false">
      <c r="A175" s="33" t="s">
        <v>103</v>
      </c>
      <c r="B175" s="31" t="n">
        <f aca="false">(B116)</f>
        <v>12.95</v>
      </c>
      <c r="C175" s="26" t="n">
        <v>1200</v>
      </c>
      <c r="D175" s="44" t="n">
        <f aca="false">(C175)*1.12</f>
        <v>1344</v>
      </c>
      <c r="E175" s="44" t="n">
        <f aca="false">(((B175/1000000)*2000)*B52)/D89</f>
        <v>0.155944337982632</v>
      </c>
      <c r="F175" s="44" t="n">
        <f aca="false">(E175*1.12)</f>
        <v>0.174657658540547</v>
      </c>
      <c r="G175" s="50" t="n">
        <f aca="false">(C175)/(F175)</f>
        <v>6870.58334588526</v>
      </c>
    </row>
    <row r="176" customFormat="false" ht="12.75" hidden="false" customHeight="false" outlineLevel="0" collapsed="false">
      <c r="A176" s="33" t="s">
        <v>104</v>
      </c>
      <c r="B176" s="31" t="n">
        <f aca="false">(B117)</f>
        <v>184.5</v>
      </c>
      <c r="C176" s="26" t="n">
        <v>1500</v>
      </c>
      <c r="D176" s="44" t="n">
        <f aca="false">(C176)*1.12</f>
        <v>1680</v>
      </c>
      <c r="E176" s="44" t="n">
        <f aca="false">(((B176/1000000)*2000)*B52)/D89</f>
        <v>2.22175523998421</v>
      </c>
      <c r="F176" s="44" t="n">
        <f aca="false">(E176*1.12)</f>
        <v>2.48836586878232</v>
      </c>
      <c r="G176" s="50" t="n">
        <f aca="false">(C176)/(F176)</f>
        <v>602.805246132887</v>
      </c>
    </row>
    <row r="177" customFormat="false" ht="12.75" hidden="false" customHeight="false" outlineLevel="0" collapsed="false">
      <c r="A177" s="33" t="s">
        <v>105</v>
      </c>
      <c r="B177" s="31" t="n">
        <f aca="false">(B118)</f>
        <v>17.7</v>
      </c>
      <c r="C177" s="26" t="n">
        <v>300</v>
      </c>
      <c r="D177" s="44" t="n">
        <f aca="false">(C177)*1.12</f>
        <v>336</v>
      </c>
      <c r="E177" s="44" t="n">
        <f aca="false">(((B177/1000000)*2000)*B52)/D89</f>
        <v>0.213143998632632</v>
      </c>
      <c r="F177" s="44" t="n">
        <f aca="false">(E177*1.12)</f>
        <v>0.238721278468547</v>
      </c>
      <c r="G177" s="50" t="n">
        <f aca="false">(C177)/(F177)</f>
        <v>1256.69568261602</v>
      </c>
    </row>
    <row r="178" customFormat="false" ht="12.75" hidden="false" customHeight="false" outlineLevel="0" collapsed="false">
      <c r="A178" s="33" t="s">
        <v>106</v>
      </c>
      <c r="B178" s="31" t="n">
        <f aca="false">(B119)</f>
        <v>0.54</v>
      </c>
      <c r="C178" s="26" t="n">
        <v>17</v>
      </c>
      <c r="D178" s="44" t="n">
        <f aca="false">(C178)*1.12</f>
        <v>19.04</v>
      </c>
      <c r="E178" s="44" t="n">
        <f aca="false">(((B178/1000000)*2000)*B52)/D89</f>
        <v>0.00650269826336842</v>
      </c>
      <c r="F178" s="44" t="n">
        <f aca="false">(E178*1.12)</f>
        <v>0.00728302205497263</v>
      </c>
      <c r="G178" s="50" t="n">
        <f aca="false">(C178)/(F178)</f>
        <v>2334.1958697479</v>
      </c>
    </row>
    <row r="179" customFormat="false" ht="12.75" hidden="false" customHeight="false" outlineLevel="0" collapsed="false">
      <c r="A179" s="33" t="s">
        <v>107</v>
      </c>
      <c r="B179" s="31" t="n">
        <f aca="false">(B120)</f>
        <v>1.9</v>
      </c>
      <c r="C179" s="26" t="n">
        <v>75</v>
      </c>
      <c r="D179" s="44" t="n">
        <f aca="false">(C179)*1.12</f>
        <v>84</v>
      </c>
      <c r="E179" s="44" t="n">
        <f aca="false">(((B179/1000000)*2000)*B52)/D89</f>
        <v>0.02287986426</v>
      </c>
      <c r="F179" s="44" t="n">
        <f aca="false">(E179*1.12)</f>
        <v>0.0256254479712</v>
      </c>
      <c r="G179" s="50" t="n">
        <f aca="false">(C179)/(F179)</f>
        <v>2926.77810293468</v>
      </c>
    </row>
    <row r="180" customFormat="false" ht="12.75" hidden="false" customHeight="false" outlineLevel="0" collapsed="false">
      <c r="A180" s="33" t="s">
        <v>108</v>
      </c>
      <c r="B180" s="31" t="n">
        <f aca="false">(B121)</f>
        <v>10.975</v>
      </c>
      <c r="C180" s="26" t="n">
        <v>420</v>
      </c>
      <c r="D180" s="44" t="n">
        <f aca="false">(C180)*1.12</f>
        <v>470.4</v>
      </c>
      <c r="E180" s="44" t="n">
        <f aca="false">(((B180/1000000)*2000)*B52)/D89</f>
        <v>0.132161321186053</v>
      </c>
      <c r="F180" s="44" t="n">
        <f aca="false">(E180*1.12)</f>
        <v>0.148020679728379</v>
      </c>
      <c r="G180" s="50" t="n">
        <f aca="false">(C180)/(F180)</f>
        <v>2837.44136812984</v>
      </c>
    </row>
    <row r="181" customFormat="false" ht="12.75" hidden="false" customHeight="false" outlineLevel="0" collapsed="false">
      <c r="A181" s="33" t="s">
        <v>109</v>
      </c>
      <c r="B181" s="31" t="n">
        <f aca="false">(B122)</f>
        <v>2.9975</v>
      </c>
      <c r="C181" s="26" t="n">
        <v>100</v>
      </c>
      <c r="D181" s="44" t="n">
        <f aca="false">(C181)*1.12</f>
        <v>112</v>
      </c>
      <c r="E181" s="44" t="n">
        <f aca="false">(((B181/1000000)*2000)*B52)/D89</f>
        <v>0.0360959963786053</v>
      </c>
      <c r="F181" s="44" t="n">
        <f aca="false">(E181*1.12)</f>
        <v>0.0404275159440379</v>
      </c>
      <c r="G181" s="50" t="n">
        <f aca="false">(C181)/(F181)</f>
        <v>2473.56281148774</v>
      </c>
    </row>
    <row r="182" customFormat="false" ht="12.75" hidden="false" customHeight="false" outlineLevel="0" collapsed="false">
      <c r="A182" s="33" t="s">
        <v>110</v>
      </c>
      <c r="B182" s="31" t="n">
        <f aca="false">(B123)</f>
        <v>10.4</v>
      </c>
      <c r="C182" s="26"/>
      <c r="D182" s="44"/>
      <c r="E182" s="44"/>
      <c r="F182" s="44"/>
      <c r="G182" s="50"/>
    </row>
    <row r="183" customFormat="false" ht="12.75" hidden="false" customHeight="false" outlineLevel="0" collapsed="false">
      <c r="A183" s="33" t="s">
        <v>111</v>
      </c>
      <c r="B183" s="31" t="n">
        <f aca="false">(B124)</f>
        <v>342</v>
      </c>
      <c r="C183" s="26" t="n">
        <v>2800</v>
      </c>
      <c r="D183" s="44" t="n">
        <f aca="false">(C183)*1.12</f>
        <v>3136</v>
      </c>
      <c r="E183" s="44" t="n">
        <f aca="false">(((B183/1000000)*2000)*B52)/D89</f>
        <v>4.1183755668</v>
      </c>
      <c r="F183" s="44" t="n">
        <f aca="false">(E183*1.12)</f>
        <v>4.612580634816</v>
      </c>
      <c r="G183" s="50" t="n">
        <f aca="false">(C183)/(F183)</f>
        <v>607.035458386451</v>
      </c>
    </row>
    <row r="184" customFormat="false" ht="12.75" hidden="false" customHeight="false" outlineLevel="0" collapsed="false">
      <c r="A184" s="0" t="s">
        <v>151</v>
      </c>
      <c r="B184" s="26"/>
      <c r="C184" s="26"/>
      <c r="D184" s="44"/>
      <c r="E184" s="44"/>
      <c r="F184" s="44"/>
      <c r="G184" s="44"/>
    </row>
    <row r="185" customFormat="false" ht="12.75" hidden="false" customHeight="false" outlineLevel="0" collapsed="false">
      <c r="A185" s="33"/>
      <c r="B185" s="26"/>
      <c r="C185" s="26"/>
      <c r="D185" s="44"/>
      <c r="E185" s="44"/>
      <c r="F185" s="44"/>
      <c r="G185" s="44"/>
    </row>
    <row r="186" customFormat="false" ht="15" hidden="false" customHeight="false" outlineLevel="0" collapsed="false">
      <c r="A186" s="18" t="s">
        <v>152</v>
      </c>
    </row>
    <row r="187" customFormat="false" ht="12.75" hidden="false" customHeight="false" outlineLevel="0" collapsed="false">
      <c r="A187" s="4" t="s">
        <v>153</v>
      </c>
    </row>
    <row r="188" customFormat="false" ht="12.75" hidden="false" customHeight="false" outlineLevel="0" collapsed="false">
      <c r="A188" s="6" t="s">
        <v>154</v>
      </c>
    </row>
    <row r="189" customFormat="false" ht="12.75" hidden="false" customHeight="false" outlineLevel="0" collapsed="false">
      <c r="A189" s="6" t="s">
        <v>155</v>
      </c>
    </row>
    <row r="190" customFormat="false" ht="12.75" hidden="false" customHeight="false" outlineLevel="0" collapsed="false">
      <c r="B190" s="6" t="s">
        <v>156</v>
      </c>
    </row>
    <row r="191" customFormat="false" ht="12.75" hidden="false" customHeight="false" outlineLevel="0" collapsed="false">
      <c r="A191" s="6" t="s">
        <v>157</v>
      </c>
    </row>
    <row r="192" customFormat="false" ht="12.75" hidden="false" customHeight="false" outlineLevel="0" collapsed="false">
      <c r="B192" s="6" t="s">
        <v>15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29T08:17:21Z</dcterms:created>
  <dc:creator>user</dc:creator>
  <dc:description/>
  <dc:language>en-US</dc:language>
  <cp:lastModifiedBy>kennedy</cp:lastModifiedBy>
  <cp:lastPrinted>2003-02-14T17:33:09Z</cp:lastPrinted>
  <dcterms:modified xsi:type="dcterms:W3CDTF">2003-03-11T16:25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422911451</vt:r8>
  </property>
  <property fmtid="{D5CDD505-2E9C-101B-9397-08002B2CF9AE}" pid="3" name="_AuthorEmail">
    <vt:lpwstr>HAMLIN.Mark@deq.state.or.us</vt:lpwstr>
  </property>
  <property fmtid="{D5CDD505-2E9C-101B-9397-08002B2CF9AE}" pid="4" name="_AuthorEmailDisplayName">
    <vt:lpwstr>HAMLIN Mark</vt:lpwstr>
  </property>
  <property fmtid="{D5CDD505-2E9C-101B-9397-08002B2CF9AE}" pid="5" name="_EmailSubject">
    <vt:lpwstr>Applicant Review documents</vt:lpwstr>
  </property>
</Properties>
</file>